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drawing22.xml" ContentType="application/vnd.openxmlformats-officedocument.drawing+xml"/>
  <Override PartName="/xl/drawings/drawing21.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16.xml" ContentType="application/vnd.openxmlformats-officedocument.drawing+xml"/>
  <Override PartName="/xl/drawings/drawing1.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5.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7.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24.xml" ContentType="application/vnd.ms-excel.controlproperties+xml"/>
  <Override PartName="/xl/ctrlProps/ctrlProps7.xml" ContentType="application/vnd.ms-excel.controlproperties+xml"/>
  <Override PartName="/xl/ctrlProps/ctrlProps25.xml" ContentType="application/vnd.ms-excel.controlproperties+xml"/>
  <Override PartName="/xl/ctrlProps/ctrlProps8.xml" ContentType="application/vnd.ms-excel.controlproperties+xml"/>
  <Override PartName="/xl/ctrlProps/ctrlProps2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23.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4" firstSheet="0" activeTab="2"/>
  </bookViews>
  <sheets>
    <sheet name="Hilfe" sheetId="1" state="visible" r:id="rId2"/>
    <sheet name="Kalender" sheetId="2" state="visible" r:id="rId3"/>
    <sheet name="Jahresüberblick" sheetId="3" state="visible" r:id="rId4"/>
    <sheet name="Jan" sheetId="4" state="visible" r:id="rId5"/>
    <sheet name="Feb" sheetId="5" state="visible" r:id="rId6"/>
    <sheet name="März" sheetId="6" state="visible" r:id="rId7"/>
    <sheet name="Apr" sheetId="7" state="visible" r:id="rId8"/>
    <sheet name="Mai" sheetId="8" state="visible" r:id="rId9"/>
    <sheet name="Jun" sheetId="9" state="visible" r:id="rId10"/>
    <sheet name="Jul" sheetId="10" state="visible" r:id="rId11"/>
    <sheet name="Aug" sheetId="11" state="visible" r:id="rId12"/>
    <sheet name="Sep" sheetId="12" state="visible" r:id="rId13"/>
    <sheet name="Okt" sheetId="13" state="visible" r:id="rId14"/>
    <sheet name="Nov" sheetId="14" state="visible" r:id="rId15"/>
    <sheet name="Dez" sheetId="15" state="visible" r:id="rId16"/>
    <sheet name="Daten" sheetId="16" state="visible" r:id="rId17"/>
    <sheet name="Statistik" sheetId="17" state="visible" r:id="rId18"/>
    <sheet name="Änderungen" sheetId="18" state="visible" r:id="rId19"/>
    <sheet name="Werbung" sheetId="19" state="visible" r:id="rId20"/>
  </sheets>
  <definedNames>
    <definedName function="false" hidden="false" localSheetId="6" name="_xlnm.Print_Area" vbProcedure="false">Apr!$B$2:$Z$52,Apr!$AB$2:$AJ$103</definedName>
    <definedName function="false" hidden="false" localSheetId="10" name="_xlnm.Print_Area" vbProcedure="false">Aug!$B$2:$Z$52,Aug!$AB$2:$AJ$103</definedName>
    <definedName function="false" hidden="false" localSheetId="15" name="_xlnm.Print_Area" vbProcedure="false">Daten!$B$3:$S$94,Daten!$D$105:$I$160,Daten!$T$3:$AD$43</definedName>
    <definedName function="false" hidden="false" localSheetId="14" name="_xlnm.Print_Area" vbProcedure="false">Dez!$B$2:$Z$52,Dez!$AB$2:$AJ$103</definedName>
    <definedName function="false" hidden="false" localSheetId="4" name="_xlnm.Print_Area" vbProcedure="false">Feb!$B$2:$Z$50,Feb!$AB$2:$AJ$103</definedName>
    <definedName function="false" hidden="false" localSheetId="0" name="_xlnm.Print_Area" vbProcedure="false">Hilfe!$A$14:$CL$158</definedName>
    <definedName function="false" hidden="false" localSheetId="2" name="_xlnm.Print_Area" vbProcedure="false">Jahresüberblick!$U$23:$CF$91</definedName>
    <definedName function="false" hidden="false" localSheetId="3" name="_xlnm.Print_Area" vbProcedure="false">Jan!$AB$2:$AJ$103,Jan!$B$2:$Z$52</definedName>
    <definedName function="false" hidden="true" localSheetId="3" name="_xlnm._FilterDatabase" vbProcedure="false">Jan!$AQ$8:$CO$51</definedName>
    <definedName function="false" hidden="false" localSheetId="3" name="_xlnm.Criteria" vbProcedure="false">Jan!$L$6</definedName>
    <definedName function="false" hidden="false" localSheetId="9" name="_xlnm.Print_Area" vbProcedure="false">Jul!$B$2:$Z$52,Jul!$AB$2:$AJ$103</definedName>
    <definedName function="false" hidden="false" localSheetId="8" name="_xlnm.Print_Area" vbProcedure="false">Jun!$B$2:$Z$52,Jun!$AB$2:$AJ$103</definedName>
    <definedName function="false" hidden="false" localSheetId="1" name="_xlnm.Print_Area" vbProcedure="false">Kalender!$B$12:$L$437</definedName>
    <definedName function="false" hidden="false" localSheetId="7" name="_xlnm.Print_Area" vbProcedure="false">Mai!$B$2:$Z$52,Mai!$AB$2:$AJ$103</definedName>
    <definedName function="false" hidden="false" localSheetId="5" name="_xlnm.Print_Area" vbProcedure="false">März!$B$2:$Z$52,März!$AB$2:$AJ$103</definedName>
    <definedName function="false" hidden="false" localSheetId="13" name="_xlnm.Print_Area" vbProcedure="false">Nov!$B$2:$Z$52,Nov!$AB$2:$AJ$103</definedName>
    <definedName function="false" hidden="false" localSheetId="12" name="_xlnm.Print_Area" vbProcedure="false">Okt!$B$2:$Z$52,Okt!$AB$2:$AJ$103</definedName>
    <definedName function="false" hidden="false" localSheetId="11" name="_xlnm.Print_Area" vbProcedure="false">Sep!$B$2:$Z$52,Sep!$AB$2:$AJ$103</definedName>
    <definedName function="false" hidden="false" name="AA" vbProcedure="false">Jan!$L$5</definedName>
    <definedName function="false" hidden="false" name="Abt" vbProcedure="false">Jahresüberblick!$AO$4</definedName>
    <definedName function="false" hidden="false" name="AL" vbProcedure="false">Jan!$L$10</definedName>
    <definedName function="false" hidden="false" name="AnfangNacht" vbProcedure="false">Daten!$P$79</definedName>
    <definedName function="false" hidden="false" name="AnteilUG" vbProcedure="false">Daten!$G$73</definedName>
    <definedName function="false" hidden="false" name="AnteiUG" vbProcedure="false">Daten!$G$73</definedName>
    <definedName function="false" hidden="false" name="Anwesend" vbProcedure="false">Daten!$M$63</definedName>
    <definedName function="false" hidden="false" name="AnzalMatrix" vbProcedure="false">Jahresüberblick!$P$24</definedName>
    <definedName function="false" hidden="false" name="AuswahlSchicht" vbProcedure="false">Jahresüberblick!$F$23</definedName>
    <definedName function="false" hidden="false" name="Basis" vbProcedure="false">Daten!$M$62</definedName>
    <definedName function="false" hidden="false" name="BeitragsBKK" vbProcedure="false">Daten!$M$108</definedName>
    <definedName function="false" hidden="false" name="BeitragsRENTE" vbProcedure="false">Daten!$M$109</definedName>
    <definedName function="false" hidden="false" name="BezPauseNacht" vbProcedure="false">Daten!$E$99</definedName>
    <definedName function="false" hidden="false" name="BezZeit" vbProcedure="false">Daten!$D$68</definedName>
    <definedName function="false" hidden="false" name="BU" vbProcedure="false">Jan!$L$9</definedName>
    <definedName function="false" hidden="false" name="drei3" vbProcedure="false">Kalender!$J$9</definedName>
    <definedName function="false" hidden="false" name="DreierAnfang" vbProcedure="false">Daten!$E$81</definedName>
    <definedName function="false" hidden="false" name="DreierEnde" vbProcedure="false">Daten!$F$81</definedName>
    <definedName function="false" hidden="false" name="DreierFrüh" vbProcedure="false">Daten!$D$81</definedName>
    <definedName function="false" hidden="false" name="eins1" vbProcedure="false">Kalender!$J$7</definedName>
    <definedName function="false" hidden="false" name="EndeNacht" vbProcedure="false">Daten!$Q$79</definedName>
    <definedName function="false" hidden="false" name="Fahrge" vbProcedure="false">Kalender!$J$6</definedName>
    <definedName function="false" hidden="false" name="FE" vbProcedure="false">Jan!$L$8</definedName>
    <definedName function="false" hidden="false" name="Feiertage" vbProcedure="false">Daten!$M$140:$M$160</definedName>
    <definedName function="false" hidden="false" name="Feiertage2" vbProcedure="false">Jahresüberblick!$Z$101:$AA$112</definedName>
    <definedName function="false" hidden="false" name="Ferien" vbProcedure="false">Jahresüberblick!$C$39:$C$254</definedName>
    <definedName function="false" hidden="false" name="Flex" vbProcedure="false">Jahresüberblick!$C$1</definedName>
    <definedName function="false" hidden="false" name="FlexFrühSpät" vbProcedure="false">Daten!$D$67</definedName>
    <definedName function="false" hidden="false" name="FlexNacht" vbProcedure="false">Daten!$M$70</definedName>
    <definedName function="false" hidden="false" name="FrühAnfang" vbProcedure="false">Daten!$L$79</definedName>
    <definedName function="false" hidden="false" name="FrühEnde" vbProcedure="false">Daten!$M$79</definedName>
    <definedName function="false" hidden="false" name="FT" vbProcedure="false">Jan!$L$11</definedName>
    <definedName function="false" hidden="false" name="fünf5" vbProcedure="false">Kalender!$J$11</definedName>
    <definedName function="false" hidden="false" name="GleitFexibel" vbProcedure="false">Jahresüberblick!$AT$12</definedName>
    <definedName function="false" hidden="false" name="heute" vbProcedure="false">Jahresüberblick!$BD$14</definedName>
    <definedName function="false" hidden="false" name="HTML_CodePage" vbProcedure="false">1252</definedName>
    <definedName function="false" hidden="false" name="HTML_Control" vbProcedure="false">{"'Daten'!$B$3:$H$94"}</definedName>
    <definedName function="false" hidden="false" name="HTML_Description" vbProcedure="false">""</definedName>
    <definedName function="false" hidden="false" name="HTML_Email" vbProcedure="false">""</definedName>
    <definedName function="false" hidden="false" name="HTML_Header" vbProcedure="false">"Daten"</definedName>
    <definedName function="false" hidden="false" name="HTML_LastUpdate" vbProcedure="false">"11.11.02"</definedName>
    <definedName function="false" hidden="false" name="HTML_LineAfter" vbProcedure="false">FALSE()</definedName>
    <definedName function="false" hidden="false" name="HTML_LineBefore" vbProcedure="false">FALSE()</definedName>
    <definedName function="false" hidden="false" name="HTML_Name" vbProcedure="false">"Schicht3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Profiles\Schicht3A\Eigene Dateien\MeinHTML.htm"</definedName>
    <definedName function="false" hidden="false" name="HTML_Title" vbProcedure="false">"Bezugsdaten"</definedName>
    <definedName function="false" hidden="false" name="Jahr" vbProcedure="false">Jahresüberblick!$AK$18</definedName>
    <definedName function="false" hidden="false" name="Keinfeiertag" vbProcedure="false">Daten!$N$140:$N$160</definedName>
    <definedName function="false" hidden="false" name="Kernarbeitszeit" vbProcedure="false">Daten!$L$74</definedName>
    <definedName function="false" hidden="false" name="Kirchensteuer" vbProcedure="false">Jan!$CZ$33</definedName>
    <definedName function="false" hidden="false" name="Kirchsteuersatz" vbProcedure="false">Daten!$M$113</definedName>
    <definedName function="false" hidden="false" name="Lohnsteurer" vbProcedure="false">Jan!$CZ$32</definedName>
    <definedName function="false" hidden="false" name="Lohnsteurer3" vbProcedure="false">Jan!$CZ$32</definedName>
    <definedName function="false" hidden="false" name="LOV" vbProcedure="false">Jan!$AI$17</definedName>
    <definedName function="false" hidden="false" name="LOV2" vbProcedure="false">Mai!$AI$17</definedName>
    <definedName function="false" hidden="false" name="Monatslohn" vbProcedure="false">Daten!$M$130</definedName>
    <definedName function="false" hidden="false" name="Monatslohn2" vbProcedure="false">Daten!$M$131</definedName>
    <definedName function="false" hidden="false" name="Name" vbProcedure="false">Jahresüberblick!$AO$2</definedName>
    <definedName function="false" hidden="false" name="OhneRA" vbProcedure="false">Jahresüberblick!$O$13</definedName>
    <definedName function="false" hidden="false" name="Okt06" vbProcedure="false">#REF!</definedName>
    <definedName function="false" hidden="false" name="Ostern" vbProcedure="false">Jahresüberblick!$Z$104</definedName>
    <definedName function="false" hidden="false" name="PauseFrühSpät" vbProcedure="false">Daten!$M$89</definedName>
    <definedName function="false" hidden="false" name="PauseNacht" vbProcedure="false">Daten!$N$89</definedName>
    <definedName function="false" hidden="false" name="PauseNacht2" vbProcedure="false">ROUND(PauseNacht*24,2)</definedName>
    <definedName function="false" hidden="false" name="Prozent" vbProcedure="false">Jahresüberblick!$N$14</definedName>
    <definedName function="false" hidden="false" name="RAabzug" vbProcedure="false">Daten!$M$35</definedName>
    <definedName function="false" hidden="false" name="RAabzugzeitlohn" vbProcedure="false">Daten!$M$35</definedName>
    <definedName function="false" hidden="false" name="RAfrühspät" vbProcedure="false">Daten!$M$41</definedName>
    <definedName function="false" hidden="false" name="RALehrgang" vbProcedure="false">Daten!$M$53</definedName>
    <definedName function="false" hidden="false" name="RAnacht" vbProcedure="false">Daten!$M$47</definedName>
    <definedName function="false" hidden="false" name="RM" vbProcedure="false">Jan!$L$7</definedName>
    <definedName function="false" hidden="false" name="SAPREAL" vbProcedure="false">Daten!$D$1</definedName>
    <definedName function="false" hidden="false" name="Schicht" vbProcedure="false">Jahresüberblick!$T$16</definedName>
    <definedName function="false" hidden="false" name="Schichtmodel" vbProcedure="false">Jahresüberblick!$AI$6</definedName>
    <definedName function="false" hidden="false" name="Schichtmodell" vbProcedure="false">Jahresüberblick!$AO$5</definedName>
    <definedName function="false" hidden="false" name="Schichtr" vbProcedure="false">Jahresüberblick!$AI$7</definedName>
    <definedName function="false" hidden="false" name="Solidar_" vbProcedure="false">Jan!$CZ$34</definedName>
    <definedName function="false" hidden="false" name="SoRegel" vbProcedure="false">Jahresüberblick!$N$13</definedName>
    <definedName function="false" hidden="false" name="SpätAnfang" vbProcedure="false">Daten!$N$79</definedName>
    <definedName function="false" hidden="false" name="SpätEnde" vbProcedure="false">Daten!$O$79</definedName>
    <definedName function="false" hidden="false" name="StammNr" vbProcedure="false">Jahresüberblick!$AO$3</definedName>
    <definedName function="false" hidden="false" name="StdBasis" vbProcedure="false">Daten!$E$102</definedName>
    <definedName function="false" hidden="false" name="StdFrühSpät" vbProcedure="false">Daten!$P$57</definedName>
    <definedName function="false" hidden="false" name="StdFrühSpät4" vbProcedure="false">Daten!$Q$57</definedName>
    <definedName function="false" hidden="false" name="StdNacht" vbProcedure="false">Daten!$P$58</definedName>
    <definedName function="false" hidden="false" name="StdNacht4" vbProcedure="false">Daten!$Q$58</definedName>
    <definedName function="false" hidden="false" name="Steuer2003" vbProcedure="false">Jahresüberblick!$AN$13</definedName>
    <definedName function="false" hidden="false" name="Stundenlohn" vbProcedure="false">Daten!$N$130</definedName>
    <definedName function="false" hidden="false" name="Stundenlohn2" vbProcedure="false">Daten!$N$131</definedName>
    <definedName function="false" hidden="false" name="Tag1" vbProcedure="false">Jahresüberblick!$O$16</definedName>
    <definedName function="false" hidden="false" name="Tage" vbProcedure="false">Daten!$F$73</definedName>
    <definedName function="false" hidden="false" name="TU" vbProcedure="false">Jan!$L$6</definedName>
    <definedName function="false" hidden="false" name="TUrest" vbProcedure="false">Dez!$G$12</definedName>
    <definedName function="false" hidden="false" name="TäglichFlex" vbProcedure="false">Jahresüberblick!$Z$14</definedName>
    <definedName function="false" hidden="false" name="Uhr0" vbProcedure="false">Daten!$D$84</definedName>
    <definedName function="false" hidden="false" name="Uhr20" vbProcedure="false">Daten!$G$84</definedName>
    <definedName function="false" hidden="false" name="Uhr24" vbProcedure="false">Daten!$H$84</definedName>
    <definedName function="false" hidden="false" name="Uhr4" vbProcedure="false">Daten!$E$84</definedName>
    <definedName function="false" hidden="false" name="Uhr6" vbProcedure="false">Daten!$F$84</definedName>
    <definedName function="false" hidden="false" name="Urlaub" vbProcedure="false">Daten!$E$73</definedName>
    <definedName function="false" hidden="false" name="Version" vbProcedure="false">Hilfe!$AN$1</definedName>
    <definedName function="false" hidden="false" name="vier4" vbProcedure="false">Kalender!$J$10</definedName>
    <definedName function="false" hidden="false" name="Wechsel2" vbProcedure="false">Jahresüberblick!$AJ$7</definedName>
    <definedName function="false" hidden="false" name="Wieviel" vbProcedure="false">Kalender!$N$2</definedName>
    <definedName function="false" hidden="false" name="ZeitLeistungsl" vbProcedure="false">Daten!$C$1</definedName>
    <definedName function="false" hidden="false" name="zwei2" vbProcedure="false">Kalender!$J$8</definedName>
    <definedName function="false" hidden="false" localSheetId="0" name="HTML_Control" vbProcedure="false">{"'Daten'!$B$3:$H$94"}</definedName>
    <definedName function="false" hidden="false" localSheetId="0" name="PauseNacht2" vbProcedure="false">ROUND(PauseNacht*24,2)</definedName>
    <definedName function="false" hidden="false" localSheetId="0" name="Version" vbProcedure="false">Hilfe!$AN$1</definedName>
    <definedName function="false" hidden="false" localSheetId="0" name="Z_5B3DBC1E_58AC_11D6_954F_0050BF584B25__wvu_Cols" vbProcedure="false">Hilfe!$O:$O,Hilfe!$R:$R,Hilfe!$T:$T</definedName>
    <definedName function="false" hidden="false" localSheetId="2" name="Feiertage3" vbProcedure="false">Jahresüberblick!$Z$101:$Z$112</definedName>
    <definedName function="false" hidden="false" localSheetId="2" name="Ferien" vbProcedure="false">Jahresüberblick!$C$39:$C$254</definedName>
    <definedName function="false" hidden="false" localSheetId="3" name="Z_5B3DBC1E_58AC_11D6_954F_0050BF584B25__wvu_Cols" vbProcedure="false">Jan!$J:$J,#REF!</definedName>
    <definedName function="false" hidden="false" localSheetId="4" name="AA" vbProcedure="false">Feb!$L$5</definedName>
    <definedName function="false" hidden="false" localSheetId="4" name="AL" vbProcedure="false">Feb!$L$10</definedName>
    <definedName function="false" hidden="false" localSheetId="4" name="BU" vbProcedure="false">Feb!$L$9</definedName>
    <definedName function="false" hidden="false" localSheetId="4" name="FE" vbProcedure="false">Feb!$L$8</definedName>
    <definedName function="false" hidden="false" localSheetId="4" name="FT" vbProcedure="false">Feb!$L$11</definedName>
    <definedName function="false" hidden="false" localSheetId="4" name="RM" vbProcedure="false">Feb!$L$7</definedName>
    <definedName function="false" hidden="false" localSheetId="4" name="TU" vbProcedure="false">Feb!$L$6</definedName>
    <definedName function="false" hidden="false" localSheetId="4" name="Z_5B3DBC1E_58AC_11D6_954F_0050BF584B25__wvu_Cols" vbProcedure="false">Feb!$J:$J,#REF!</definedName>
    <definedName function="false" hidden="false" localSheetId="5" name="AA" vbProcedure="false">März!$L$5</definedName>
    <definedName function="false" hidden="false" localSheetId="5" name="AL" vbProcedure="false">März!$L$10</definedName>
    <definedName function="false" hidden="false" localSheetId="5" name="BU" vbProcedure="false">März!$L$9</definedName>
    <definedName function="false" hidden="false" localSheetId="5" name="FE" vbProcedure="false">März!$L$8</definedName>
    <definedName function="false" hidden="false" localSheetId="5" name="FT" vbProcedure="false">März!$L$11</definedName>
    <definedName function="false" hidden="false" localSheetId="5" name="RM" vbProcedure="false">März!$L$7</definedName>
    <definedName function="false" hidden="false" localSheetId="5" name="TU" vbProcedure="false">März!$L$6</definedName>
    <definedName function="false" hidden="false" localSheetId="5" name="Z_5B3DBC1E_58AC_11D6_954F_0050BF584B25__wvu_Cols" vbProcedure="false">März!$J:$J,#REF!</definedName>
    <definedName function="false" hidden="false" localSheetId="5" name="Z_5B3DBC1E_58AC_11D6_954F_0050BF584B25__wvu_PrintArea" vbProcedure="false">März!$1:$65536</definedName>
    <definedName function="false" hidden="false" localSheetId="6" name="AA" vbProcedure="false">Apr!$L$5</definedName>
    <definedName function="false" hidden="false" localSheetId="6" name="AL" vbProcedure="false">Apr!$L$10</definedName>
    <definedName function="false" hidden="false" localSheetId="6" name="BU" vbProcedure="false">Apr!$L$9</definedName>
    <definedName function="false" hidden="false" localSheetId="6" name="FE" vbProcedure="false">Apr!$L$8</definedName>
    <definedName function="false" hidden="false" localSheetId="6" name="FT" vbProcedure="false">Apr!$L$11</definedName>
    <definedName function="false" hidden="false" localSheetId="6" name="RM" vbProcedure="false">Apr!$L$7</definedName>
    <definedName function="false" hidden="false" localSheetId="6" name="TU" vbProcedure="false">Apr!$L$6</definedName>
    <definedName function="false" hidden="false" localSheetId="6" name="Z_5B3DBC1E_58AC_11D6_954F_0050BF584B25__wvu_Cols" vbProcedure="false">Apr!$J:$J,#REF!</definedName>
    <definedName function="false" hidden="false" localSheetId="6" name="Z_5B3DBC1E_58AC_11D6_954F_0050BF584B25__wvu_PrintArea" vbProcedure="false">Apr!$1:$65536</definedName>
    <definedName function="false" hidden="false" localSheetId="6" name="Z_5B3DBC1E_58AC_11D6_954F_0050BF584B25__wvu_Rows" vbProcedure="false">Apr!$45:$45</definedName>
    <definedName function="false" hidden="false" localSheetId="7" name="AA" vbProcedure="false">Mai!$L$5</definedName>
    <definedName function="false" hidden="false" localSheetId="7" name="AL" vbProcedure="false">Mai!$L$10</definedName>
    <definedName function="false" hidden="false" localSheetId="7" name="BU" vbProcedure="false">Mai!$L$9</definedName>
    <definedName function="false" hidden="false" localSheetId="7" name="FE" vbProcedure="false">Mai!$L$8</definedName>
    <definedName function="false" hidden="false" localSheetId="7" name="FT" vbProcedure="false">Mai!$L$11</definedName>
    <definedName function="false" hidden="false" localSheetId="7" name="RM" vbProcedure="false">Mai!$L$7</definedName>
    <definedName function="false" hidden="false" localSheetId="7" name="TU" vbProcedure="false">Mai!$L$6</definedName>
    <definedName function="false" hidden="false" localSheetId="7" name="Z_5B3DBC1E_58AC_11D6_954F_0050BF584B25__wvu_Cols" vbProcedure="false">Mai!$J:$J,#REF!</definedName>
    <definedName function="false" hidden="false" localSheetId="7" name="Z_5B3DBC1E_58AC_11D6_954F_0050BF584B25__wvu_PrintArea" vbProcedure="false">Mai!$1:$65536</definedName>
    <definedName function="false" hidden="false" localSheetId="8" name="AA" vbProcedure="false">Jun!$L$5</definedName>
    <definedName function="false" hidden="false" localSheetId="8" name="AL" vbProcedure="false">Jun!$L$10</definedName>
    <definedName function="false" hidden="false" localSheetId="8" name="BU" vbProcedure="false">Jun!$L$9</definedName>
    <definedName function="false" hidden="false" localSheetId="8" name="FE" vbProcedure="false">Jun!$L$8</definedName>
    <definedName function="false" hidden="false" localSheetId="8" name="FT" vbProcedure="false">Jun!$L$11</definedName>
    <definedName function="false" hidden="false" localSheetId="8" name="RM" vbProcedure="false">Jun!$L$7</definedName>
    <definedName function="false" hidden="false" localSheetId="8" name="TU" vbProcedure="false">Jun!$L$6</definedName>
    <definedName function="false" hidden="false" localSheetId="8" name="Z_5B3DBC1E_58AC_11D6_954F_0050BF584B25__wvu_Cols" vbProcedure="false">Jun!$J:$J,#REF!</definedName>
    <definedName function="false" hidden="false" localSheetId="8" name="Z_5B3DBC1E_58AC_11D6_954F_0050BF584B25__wvu_PrintArea" vbProcedure="false">Jun!$1:$65536</definedName>
    <definedName function="false" hidden="false" localSheetId="8" name="Z_5B3DBC1E_58AC_11D6_954F_0050BF584B25__wvu_Rows" vbProcedure="false">Jun!$45:$45</definedName>
    <definedName function="false" hidden="false" localSheetId="9" name="AA" vbProcedure="false">Jul!$L$5</definedName>
    <definedName function="false" hidden="false" localSheetId="9" name="AL" vbProcedure="false">Jul!$L$10</definedName>
    <definedName function="false" hidden="false" localSheetId="9" name="BU" vbProcedure="false">Jul!$L$9</definedName>
    <definedName function="false" hidden="false" localSheetId="9" name="FE" vbProcedure="false">Jul!$L$8</definedName>
    <definedName function="false" hidden="false" localSheetId="9" name="FT" vbProcedure="false">Jul!$L$11</definedName>
    <definedName function="false" hidden="false" localSheetId="9" name="RM" vbProcedure="false">Jul!$L$7</definedName>
    <definedName function="false" hidden="false" localSheetId="9" name="TU" vbProcedure="false">Jul!$L$6</definedName>
    <definedName function="false" hidden="false" localSheetId="9" name="Z_5B3DBC1E_58AC_11D6_954F_0050BF584B25__wvu_Cols" vbProcedure="false">Jul!$J:$J,#REF!</definedName>
    <definedName function="false" hidden="false" localSheetId="9" name="Z_5B3DBC1E_58AC_11D6_954F_0050BF584B25__wvu_PrintArea" vbProcedure="false">Jul!$1:$65536</definedName>
    <definedName function="false" hidden="false" localSheetId="10" name="AA" vbProcedure="false">Aug!$L$5</definedName>
    <definedName function="false" hidden="false" localSheetId="10" name="AL" vbProcedure="false">Aug!$L$10</definedName>
    <definedName function="false" hidden="false" localSheetId="10" name="BU" vbProcedure="false">Aug!$L$9</definedName>
    <definedName function="false" hidden="false" localSheetId="10" name="FE" vbProcedure="false">Aug!$L$8</definedName>
    <definedName function="false" hidden="false" localSheetId="10" name="FT" vbProcedure="false">Aug!$L$11</definedName>
    <definedName function="false" hidden="false" localSheetId="10" name="RM" vbProcedure="false">Aug!$L$7</definedName>
    <definedName function="false" hidden="false" localSheetId="10" name="TU" vbProcedure="false">Aug!$L$6</definedName>
    <definedName function="false" hidden="false" localSheetId="10" name="Z_5B3DBC1E_58AC_11D6_954F_0050BF584B25__wvu_Cols" vbProcedure="false">Aug!$J:$J,#REF!</definedName>
    <definedName function="false" hidden="false" localSheetId="10" name="Z_5B3DBC1E_58AC_11D6_954F_0050BF584B25__wvu_PrintArea" vbProcedure="false">Aug!$1:$65536</definedName>
    <definedName function="false" hidden="false" localSheetId="11" name="AA" vbProcedure="false">Sep!$L$5</definedName>
    <definedName function="false" hidden="false" localSheetId="11" name="AL" vbProcedure="false">Sep!$L$10</definedName>
    <definedName function="false" hidden="false" localSheetId="11" name="BU" vbProcedure="false">Sep!$L$9</definedName>
    <definedName function="false" hidden="false" localSheetId="11" name="FE" vbProcedure="false">Sep!$L$8</definedName>
    <definedName function="false" hidden="false" localSheetId="11" name="FT" vbProcedure="false">Sep!$L$11</definedName>
    <definedName function="false" hidden="false" localSheetId="11" name="RM" vbProcedure="false">Sep!$L$7</definedName>
    <definedName function="false" hidden="false" localSheetId="11" name="TU" vbProcedure="false">Sep!$L$6</definedName>
    <definedName function="false" hidden="false" localSheetId="11" name="Z_5B3DBC1E_58AC_11D6_954F_0050BF584B25__wvu_Cols" vbProcedure="false">Sep!$J:$J,#REF!</definedName>
    <definedName function="false" hidden="false" localSheetId="11" name="Z_5B3DBC1E_58AC_11D6_954F_0050BF584B25__wvu_PrintArea" vbProcedure="false">Sep!$1:$65536</definedName>
    <definedName function="false" hidden="false" localSheetId="11" name="Z_5B3DBC1E_58AC_11D6_954F_0050BF584B25__wvu_Rows" vbProcedure="false">Sep!$45:$45</definedName>
    <definedName function="false" hidden="false" localSheetId="12" name="AA" vbProcedure="false">Okt!$L$5</definedName>
    <definedName function="false" hidden="false" localSheetId="12" name="AL" vbProcedure="false">Okt!$L$10</definedName>
    <definedName function="false" hidden="false" localSheetId="12" name="BU" vbProcedure="false">Okt!$L$9</definedName>
    <definedName function="false" hidden="false" localSheetId="12" name="FE" vbProcedure="false">Okt!$L$8</definedName>
    <definedName function="false" hidden="false" localSheetId="12" name="FT" vbProcedure="false">Okt!$L$11</definedName>
    <definedName function="false" hidden="false" localSheetId="12" name="RM" vbProcedure="false">Okt!$L$7</definedName>
    <definedName function="false" hidden="false" localSheetId="12" name="TU" vbProcedure="false">Okt!$L$6</definedName>
    <definedName function="false" hidden="false" localSheetId="12" name="Z_5B3DBC1E_58AC_11D6_954F_0050BF584B25__wvu_Cols" vbProcedure="false">Okt!$J:$J,#REF!</definedName>
    <definedName function="false" hidden="false" localSheetId="12" name="Z_5B3DBC1E_58AC_11D6_954F_0050BF584B25__wvu_PrintArea" vbProcedure="false">Okt!$1:$65536</definedName>
    <definedName function="false" hidden="false" localSheetId="13" name="AA" vbProcedure="false">Nov!$L$5</definedName>
    <definedName function="false" hidden="false" localSheetId="13" name="AL" vbProcedure="false">Nov!$L$10</definedName>
    <definedName function="false" hidden="false" localSheetId="13" name="BU" vbProcedure="false">Nov!$L$9</definedName>
    <definedName function="false" hidden="false" localSheetId="13" name="FE" vbProcedure="false">Nov!$L$8</definedName>
    <definedName function="false" hidden="false" localSheetId="13" name="FT" vbProcedure="false">Nov!$L$11</definedName>
    <definedName function="false" hidden="false" localSheetId="13" name="RM" vbProcedure="false">Nov!$L$7</definedName>
    <definedName function="false" hidden="false" localSheetId="13" name="TU" vbProcedure="false">Nov!$L$6</definedName>
    <definedName function="false" hidden="false" localSheetId="13" name="Z_5B3DBC1E_58AC_11D6_954F_0050BF584B25__wvu_Cols" vbProcedure="false">Nov!$J:$J,#REF!</definedName>
    <definedName function="false" hidden="false" localSheetId="13" name="Z_5B3DBC1E_58AC_11D6_954F_0050BF584B25__wvu_PrintArea" vbProcedure="false">Nov!$1:$65536</definedName>
    <definedName function="false" hidden="false" localSheetId="13" name="Z_5B3DBC1E_58AC_11D6_954F_0050BF584B25__wvu_Rows" vbProcedure="false">Nov!$45:$45</definedName>
    <definedName function="false" hidden="false" localSheetId="14" name="AA" vbProcedure="false">Dez!$L$5</definedName>
    <definedName function="false" hidden="false" localSheetId="14" name="AL" vbProcedure="false">Dez!$L$10</definedName>
    <definedName function="false" hidden="false" localSheetId="14" name="BU" vbProcedure="false">Dez!$L$9</definedName>
    <definedName function="false" hidden="false" localSheetId="14" name="FE" vbProcedure="false">Dez!$L$8</definedName>
    <definedName function="false" hidden="false" localSheetId="14" name="FT" vbProcedure="false">Dez!$L$11</definedName>
    <definedName function="false" hidden="false" localSheetId="14" name="RM" vbProcedure="false">Dez!$L$7</definedName>
    <definedName function="false" hidden="false" localSheetId="14" name="TU" vbProcedure="false">Dez!$L$6</definedName>
    <definedName function="false" hidden="false" localSheetId="14" name="Z_5B3DBC1E_58AC_11D6_954F_0050BF584B25__wvu_Cols" vbProcedure="false">Dez!$J:$J,#REF!</definedName>
    <definedName function="false" hidden="false" localSheetId="14" name="Z_5B3DBC1E_58AC_11D6_954F_0050BF584B25__wvu_PrintArea" vbProcedure="false">Dez!$1:$65536</definedName>
    <definedName function="false" hidden="false" localSheetId="15" name="Excel_BuiltIn__FilterDatabase" vbProcedure="false">Daten!$A$1</definedName>
    <definedName function="false" hidden="false" localSheetId="15" name="solver_cvg" vbProcedure="false">0.001</definedName>
    <definedName function="false" hidden="false" localSheetId="15" name="solver_drv" vbProcedure="false">1</definedName>
    <definedName function="false" hidden="false" localSheetId="15" name="solver_est" vbProcedure="false">1</definedName>
    <definedName function="false" hidden="false" localSheetId="15" name="solver_itr" vbProcedure="false">100</definedName>
    <definedName function="false" hidden="false" localSheetId="15" name="solver_lin" vbProcedure="false">2</definedName>
    <definedName function="false" hidden="false" localSheetId="15" name="solver_neg" vbProcedure="false">2</definedName>
    <definedName function="false" hidden="false" localSheetId="15" name="solver_num" vbProcedure="false">0</definedName>
    <definedName function="false" hidden="false" localSheetId="15" name="solver_nwt" vbProcedure="false">1</definedName>
    <definedName function="false" hidden="false" localSheetId="15" name="solver_opt" vbProcedure="false">Daten!$N$71</definedName>
    <definedName function="false" hidden="false" localSheetId="15" name="solver_pre" vbProcedure="false">0.000001</definedName>
    <definedName function="false" hidden="false" localSheetId="15" name="solver_scl" vbProcedure="false">2</definedName>
    <definedName function="false" hidden="false" localSheetId="15" name="solver_sho" vbProcedure="false">2</definedName>
    <definedName function="false" hidden="false" localSheetId="15" name="solver_tim" vbProcedure="false">100</definedName>
    <definedName function="false" hidden="false" localSheetId="15" name="solver_tol" vbProcedure="false">0.05</definedName>
    <definedName function="false" hidden="false" localSheetId="15" name="solver_typ" vbProcedure="false">1</definedName>
    <definedName function="false" hidden="false" localSheetId="15" name="solver_val" vbProcedure="false">0</definedName>
    <definedName function="false" hidden="false" localSheetId="15" name="Z_5B3DBC1E_58AC_11D6_954F_0050BF584B25__wvu_FilterData" vbProcedure="false">Daten!$A$1</definedName>
    <definedName function="false" hidden="false" localSheetId="15" name="Z_5B3DBC1E_58AC_11D6_954F_0050BF584B25__wvu_Rows" vbProcedure="false">Date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6" authorId="0">
      <text>
        <r>
          <rPr>
            <b val="true"/>
            <sz val="11"/>
            <color rgb="FF000000"/>
            <rFont val="Tahoma"/>
            <family val="2"/>
          </rPr>
          <t xml:space="preserve">Sonntag Nachtschicht Regelarbeitstag
( Kassel )
</t>
        </r>
      </text>
      <mc:AlternateContent>
        <mc:Choice Requires="v2">
          <commentPr autoFill="true" autoScale="false" colHidden="false" locked="false" rowHidden="false" textHAlign="justify" textVAlign="top">
            <anchor moveWithCells="false" sizeWithCells="false">
              <xdr:from>
                <xdr:col>12</xdr:col>
                <xdr:colOff>16</xdr:colOff>
                <xdr:row>43</xdr:row>
                <xdr:rowOff>4</xdr:rowOff>
              </xdr:from>
              <xdr:to>
                <xdr:col>16</xdr:col>
                <xdr:colOff>5</xdr:colOff>
                <xdr:row>47</xdr:row>
                <xdr:rowOff>28</xdr:rowOff>
              </xdr:to>
            </anchor>
          </commentPr>
        </mc:Choice>
        <mc:Fallback/>
      </mc:AlternateContent>
    </comment>
    <comment ref="L67" authorId="0">
      <text>
        <r>
          <rPr>
            <b val="true"/>
            <sz val="11"/>
            <color rgb="FF000000"/>
            <rFont val="Tahoma"/>
            <family val="2"/>
          </rPr>
          <t xml:space="preserve">Freitag Nachtschicht frei ohne RA-Abzug.
( Kassel )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44</xdr:row>
                <xdr:rowOff>3</xdr:rowOff>
              </xdr:from>
              <xdr:to>
                <xdr:col>18</xdr:col>
                <xdr:colOff>1</xdr:colOff>
                <xdr:row>48</xdr:row>
                <xdr:rowOff>3</xdr:rowOff>
              </xdr:to>
            </anchor>
          </commentPr>
        </mc:Choice>
        <mc:Fallback/>
      </mc:AlternateContent>
    </comment>
    <comment ref="AP2" authorId="0">
      <text>
        <r>
          <rPr>
            <b val="true"/>
            <sz val="12"/>
            <color rgb="FF000000"/>
            <rFont val="Tahoma"/>
            <family val="2"/>
          </rPr>
          <t xml:space="preserve">An allen roten Ecken findest du hilfreiche Infos!
</t>
        </r>
      </text>
      <mc:AlternateContent>
        <mc:Choice Requires="v2">
          <commentPr autoFill="true" autoScale="false" colHidden="false" locked="false" rowHidden="false" textHAlign="justify" textVAlign="top">
            <anchor moveWithCells="false" sizeWithCells="false">
              <xdr:from>
                <xdr:col>43</xdr:col>
                <xdr:colOff>4</xdr:colOff>
                <xdr:row>0</xdr:row>
                <xdr:rowOff>35</xdr:rowOff>
              </xdr:from>
              <xdr:to>
                <xdr:col>47</xdr:col>
                <xdr:colOff>55</xdr:colOff>
                <xdr:row>4</xdr:row>
                <xdr:rowOff>27</xdr:rowOff>
              </xdr:to>
            </anchor>
          </commentPr>
        </mc:Choice>
        <mc:Fallback/>
      </mc:AlternateContent>
    </comment>
    <comment ref="AQ58" authorId="0">
      <text>
        <r>
          <rPr>
            <sz val="11"/>
            <color rgb="FFFF0000"/>
            <rFont val="Tahoma"/>
            <family val="2"/>
          </rPr>
          <t xml:space="preserve">Hier unbedingt den RA Stand aus dem Vorjahr eintragen ( Dezember-Abrechnung ). 
Nicht den Vormonatsstandstand von der Januar Abrechnung !!!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3</xdr:col>
                <xdr:colOff>31</xdr:colOff>
                <xdr:row>56</xdr:row>
                <xdr:rowOff>8</xdr:rowOff>
              </xdr:from>
              <xdr:to>
                <xdr:col>49</xdr:col>
                <xdr:colOff>9</xdr:colOff>
                <xdr:row>62</xdr:row>
                <xdr:rowOff>11</xdr:rowOff>
              </xdr:to>
            </anchor>
          </commentPr>
        </mc:Choice>
        <mc:Fallback/>
      </mc:AlternateContent>
    </comment>
    <comment ref="AQ59" authorId="0">
      <text>
        <r>
          <rPr>
            <sz val="11"/>
            <color rgb="FFFF0000"/>
            <rFont val="Tahoma"/>
            <family val="2"/>
          </rPr>
          <t xml:space="preserve">Hier den Vorjahresstand eintragen !!!
</t>
        </r>
      </text>
      <mc:AlternateContent>
        <mc:Choice Requires="v2">
          <commentPr autoFill="true" autoScale="false" colHidden="false" locked="false" rowHidden="false" textHAlign="justify" textVAlign="top">
            <anchor moveWithCells="false" sizeWithCells="false">
              <xdr:from>
                <xdr:col>43</xdr:col>
                <xdr:colOff>31</xdr:colOff>
                <xdr:row>57</xdr:row>
                <xdr:rowOff>7</xdr:rowOff>
              </xdr:from>
              <xdr:to>
                <xdr:col>47</xdr:col>
                <xdr:colOff>22</xdr:colOff>
                <xdr:row>60</xdr:row>
                <xdr:rowOff>16</xdr:rowOff>
              </xdr:to>
            </anchor>
          </commentPr>
        </mc:Choice>
        <mc:Fallback/>
      </mc:AlternateContent>
    </comment>
    <comment ref="AQ60" authorId="0">
      <text>
        <r>
          <rPr>
            <sz val="11"/>
            <color rgb="FFFF0000"/>
            <rFont val="Tahoma"/>
            <family val="2"/>
          </rPr>
          <t xml:space="preserve">Hier den Vorjahresstand eintragen !!!
</t>
        </r>
      </text>
      <mc:AlternateContent>
        <mc:Choice Requires="v2">
          <commentPr autoFill="true" autoScale="false" colHidden="false" locked="false" rowHidden="false" textHAlign="justify" textVAlign="top">
            <anchor moveWithCells="false" sizeWithCells="false">
              <xdr:from>
                <xdr:col>43</xdr:col>
                <xdr:colOff>31</xdr:colOff>
                <xdr:row>58</xdr:row>
                <xdr:rowOff>12</xdr:rowOff>
              </xdr:from>
              <xdr:to>
                <xdr:col>47</xdr:col>
                <xdr:colOff>22</xdr:colOff>
                <xdr:row>61</xdr:row>
                <xdr:rowOff>5</xdr:rowOff>
              </xdr:to>
            </anchor>
          </commentPr>
        </mc:Choice>
        <mc:Fallback/>
      </mc:AlternateContent>
    </comment>
    <comment ref="AQ61" authorId="0">
      <text>
        <r>
          <rPr>
            <sz val="11"/>
            <color rgb="FFFF0000"/>
            <rFont val="Tahoma"/>
            <family val="2"/>
          </rPr>
          <t xml:space="preserve">RG nur für Gleitzeit !
In Minuten eintragen.
</t>
        </r>
      </text>
      <mc:AlternateContent>
        <mc:Choice Requires="v2">
          <commentPr autoFill="true" autoScale="false" colHidden="false" locked="false" rowHidden="false" textHAlign="justify" textVAlign="top">
            <anchor moveWithCells="false" sizeWithCells="false">
              <xdr:from>
                <xdr:col>43</xdr:col>
                <xdr:colOff>31</xdr:colOff>
                <xdr:row>59</xdr:row>
                <xdr:rowOff>12</xdr:rowOff>
              </xdr:from>
              <xdr:to>
                <xdr:col>47</xdr:col>
                <xdr:colOff>59</xdr:colOff>
                <xdr:row>62</xdr:row>
                <xdr:rowOff>21</xdr:rowOff>
              </xdr:to>
            </anchor>
          </commentPr>
        </mc:Choice>
        <mc:Fallback/>
      </mc:AlternateContent>
    </comment>
    <comment ref="AQ62" authorId="0">
      <text>
        <r>
          <rPr>
            <sz val="11"/>
            <color rgb="FFFF0000"/>
            <rFont val="Tahoma"/>
            <family val="2"/>
          </rPr>
          <t xml:space="preserve">Hier den Vorjahresstand dazu zähl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3</xdr:col>
                <xdr:colOff>31</xdr:colOff>
                <xdr:row>60</xdr:row>
                <xdr:rowOff>12</xdr:rowOff>
              </xdr:from>
              <xdr:to>
                <xdr:col>47</xdr:col>
                <xdr:colOff>17</xdr:colOff>
                <xdr:row>63</xdr:row>
                <xdr:rowOff>9</xdr:rowOff>
              </xdr:to>
            </anchor>
          </commentPr>
        </mc:Choice>
        <mc:Fallback/>
      </mc:AlternateContent>
    </comment>
    <comment ref="AR8"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43</xdr:col>
                <xdr:colOff>31</xdr:colOff>
                <xdr:row>7</xdr:row>
                <xdr:rowOff>7</xdr:rowOff>
              </xdr:from>
              <xdr:to>
                <xdr:col>49</xdr:col>
                <xdr:colOff>18</xdr:colOff>
                <xdr:row>10</xdr:row>
                <xdr:rowOff>24</xdr:rowOff>
              </xdr:to>
            </anchor>
          </commentPr>
        </mc:Choice>
        <mc:Fallback/>
      </mc:AlternateContent>
    </comment>
    <comment ref="AT90" authorId="0">
      <text>
        <r>
          <rPr>
            <b val="true"/>
            <sz val="11"/>
            <color rgb="FF000000"/>
            <rFont val="Tahoma"/>
            <family val="2"/>
          </rPr>
          <t xml:space="preserve">FE auch eintragen für Sonderurlaub (SU) !
Das wird genauso gerechnet.
</t>
        </r>
      </text>
      <mc:AlternateContent>
        <mc:Choice Requires="v2">
          <commentPr autoFill="true" autoScale="false" colHidden="false" locked="false" rowHidden="false" textHAlign="justify" textVAlign="top">
            <anchor moveWithCells="false" sizeWithCells="false">
              <xdr:from>
                <xdr:col>47</xdr:col>
                <xdr:colOff>4</xdr:colOff>
                <xdr:row>88</xdr:row>
                <xdr:rowOff>12</xdr:rowOff>
              </xdr:from>
              <xdr:to>
                <xdr:col>50</xdr:col>
                <xdr:colOff>10</xdr:colOff>
                <xdr:row>92</xdr:row>
                <xdr:rowOff>16</xdr:rowOff>
              </xdr:to>
            </anchor>
          </commentPr>
        </mc:Choice>
        <mc:Fallback/>
      </mc:AlternateContent>
    </comment>
    <comment ref="AV68" authorId="0">
      <text>
        <r>
          <rPr>
            <b val="true"/>
            <sz val="10"/>
            <color rgb="FF000000"/>
            <rFont val="Tahoma"/>
            <family val="2"/>
          </rPr>
          <t xml:space="preserve">Die jeweiligen Prozente der eingetragenen Summe gehen automatisch aufs Flexkonto und Zeitwertpapier.
</t>
        </r>
      </text>
      <mc:AlternateContent>
        <mc:Choice Requires="v2">
          <commentPr autoFill="true" autoScale="false" colHidden="false" locked="false" rowHidden="false" textHAlign="justify" textVAlign="top">
            <anchor moveWithCells="false" sizeWithCells="false">
              <xdr:from>
                <xdr:col>49</xdr:col>
                <xdr:colOff>4</xdr:colOff>
                <xdr:row>66</xdr:row>
                <xdr:rowOff>12</xdr:rowOff>
              </xdr:from>
              <xdr:to>
                <xdr:col>52</xdr:col>
                <xdr:colOff>40</xdr:colOff>
                <xdr:row>71</xdr:row>
                <xdr:rowOff>4</xdr:rowOff>
              </xdr:to>
            </anchor>
          </commentPr>
        </mc:Choice>
        <mc:Fallback/>
      </mc:AlternateContent>
    </comment>
    <comment ref="AW58"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50</xdr:col>
                <xdr:colOff>4</xdr:colOff>
                <xdr:row>56</xdr:row>
                <xdr:rowOff>8</xdr:rowOff>
              </xdr:from>
              <xdr:to>
                <xdr:col>53</xdr:col>
                <xdr:colOff>48</xdr:colOff>
                <xdr:row>65</xdr:row>
                <xdr:rowOff>22</xdr:rowOff>
              </xdr:to>
            </anchor>
          </commentPr>
        </mc:Choice>
        <mc:Fallback/>
      </mc:AlternateContent>
    </comment>
    <comment ref="AW61"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50</xdr:col>
                <xdr:colOff>4</xdr:colOff>
                <xdr:row>59</xdr:row>
                <xdr:rowOff>12</xdr:rowOff>
              </xdr:from>
              <xdr:to>
                <xdr:col>53</xdr:col>
                <xdr:colOff>57</xdr:colOff>
                <xdr:row>62</xdr:row>
                <xdr:rowOff>12</xdr:rowOff>
              </xdr:to>
            </anchor>
          </commentPr>
        </mc:Choice>
        <mc:Fallback/>
      </mc:AlternateContent>
    </comment>
    <comment ref="AW66"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50</xdr:col>
                <xdr:colOff>4</xdr:colOff>
                <xdr:row>64</xdr:row>
                <xdr:rowOff>12</xdr:rowOff>
              </xdr:from>
              <xdr:to>
                <xdr:col>52</xdr:col>
                <xdr:colOff>15</xdr:colOff>
                <xdr:row>66</xdr:row>
                <xdr:rowOff>13</xdr:rowOff>
              </xdr:to>
            </anchor>
          </commentPr>
        </mc:Choice>
        <mc:Fallback/>
      </mc:AlternateContent>
    </comment>
    <comment ref="AW68" authorId="0">
      <text>
        <r>
          <rPr>
            <b val="true"/>
            <sz val="10"/>
            <color rgb="FF000000"/>
            <rFont val="Tahoma"/>
            <family val="2"/>
          </rPr>
          <t xml:space="preserve">Die jeweiligen Prozente der eingetragenen Summe gehen automatisch aufs Flexkonto und Bezahlung.
</t>
        </r>
      </text>
      <mc:AlternateContent>
        <mc:Choice Requires="v2">
          <commentPr autoFill="true" autoScale="false" colHidden="false" locked="false" rowHidden="false" textHAlign="justify" textVAlign="top">
            <anchor moveWithCells="false" sizeWithCells="false">
              <xdr:from>
                <xdr:col>50</xdr:col>
                <xdr:colOff>4</xdr:colOff>
                <xdr:row>66</xdr:row>
                <xdr:rowOff>12</xdr:rowOff>
              </xdr:from>
              <xdr:to>
                <xdr:col>53</xdr:col>
                <xdr:colOff>25</xdr:colOff>
                <xdr:row>70</xdr:row>
                <xdr:rowOff>17</xdr:rowOff>
              </xdr:to>
            </anchor>
          </commentPr>
        </mc:Choice>
        <mc:Fallback/>
      </mc:AlternateContent>
    </comment>
    <comment ref="AW69" authorId="0">
      <text>
        <r>
          <rPr>
            <sz val="11"/>
            <color rgb="FF000000"/>
            <rFont val="Tahoma"/>
            <family val="2"/>
          </rPr>
          <t xml:space="preserve">Hier die Stunden ( in % ) an </t>
        </r>
        <r>
          <rPr>
            <b val="true"/>
            <sz val="11"/>
            <color rgb="FF000000"/>
            <rFont val="Tahoma"/>
            <family val="2"/>
          </rPr>
          <t xml:space="preserve">freien</t>
        </r>
        <r>
          <rPr>
            <sz val="11"/>
            <color rgb="FF000000"/>
            <rFont val="Tahoma"/>
            <family val="2"/>
          </rPr>
          <t xml:space="preserve"> Tagen (4) und </t>
        </r>
        <r>
          <rPr>
            <b val="true"/>
            <sz val="11"/>
            <color rgb="FF000000"/>
            <rFont val="Tahoma"/>
            <family val="2"/>
          </rPr>
          <t xml:space="preserve">Wochenenden</t>
        </r>
        <r>
          <rPr>
            <sz val="11"/>
            <color rgb="FF000000"/>
            <rFont val="Tahoma"/>
            <family val="2"/>
          </rPr>
          <t xml:space="preserve"> eintragen. 
Je nachdem ob auf RA, ,Zeitw.,Flex oder auf RB gearbeitet worden ist.
ACHTUNG !!!
An Feiertagen am Wochenenden müssen die Stunden eingetragen werden!
</t>
        </r>
        <r>
          <rPr>
            <sz val="11"/>
            <color rgb="FFFF0000"/>
            <rFont val="Tahoma"/>
            <family val="2"/>
          </rPr>
          <t xml:space="preserve">Bei Feiertagen in der Woche wird automatisch RA berechnet!
</t>
        </r>
        <r>
          <rPr>
            <sz val="8"/>
            <color rgb="FF000000"/>
            <rFont val="Tahoma"/>
            <family val="2"/>
          </rPr>
          <t xml:space="preserve">
</t>
        </r>
        <r>
          <rPr>
            <sz val="11"/>
            <color rgb="FF000000"/>
            <rFont val="Tahoma"/>
            <family val="2"/>
          </rPr>
          <t xml:space="preserve">Zusätzlich können die Überstunden dazugerechnet  werden! 
15 Min. = 0,25
30 Min. = 0,5
45 Min. = 0,75
60 Min. = 1
</t>
        </r>
        <r>
          <rPr>
            <sz val="11"/>
            <color rgb="FF339966"/>
            <rFont val="Tahoma"/>
            <family val="2"/>
          </rPr>
          <t xml:space="preserve">Umrechnungs-Tabelle in Datenblatt.</t>
        </r>
      </text>
      <mc:AlternateContent>
        <mc:Choice Requires="v2">
          <commentPr autoFill="true" autoScale="false" colHidden="false" locked="false" rowHidden="false" textHAlign="justify" textVAlign="top">
            <anchor moveWithCells="false" sizeWithCells="false">
              <xdr:from>
                <xdr:col>50</xdr:col>
                <xdr:colOff>16</xdr:colOff>
                <xdr:row>67</xdr:row>
                <xdr:rowOff>12</xdr:rowOff>
              </xdr:from>
              <xdr:to>
                <xdr:col>56</xdr:col>
                <xdr:colOff>81</xdr:colOff>
                <xdr:row>79</xdr:row>
                <xdr:rowOff>16</xdr:rowOff>
              </xdr:to>
            </anchor>
          </commentPr>
        </mc:Choice>
        <mc:Fallback/>
      </mc:AlternateContent>
    </comment>
    <comment ref="AX68" authorId="0">
      <text>
        <r>
          <rPr>
            <b val="true"/>
            <sz val="10"/>
            <color rgb="FF000000"/>
            <rFont val="Tahoma"/>
            <family val="2"/>
          </rPr>
          <t xml:space="preserve">Die jeweiligen Prozente der eingetragenen Summe gehen automatisch aufs Flexkonto und RB.
</t>
        </r>
      </text>
      <mc:AlternateContent>
        <mc:Choice Requires="v2">
          <commentPr autoFill="true" autoScale="false" colHidden="false" locked="false" rowHidden="false" textHAlign="justify" textVAlign="top">
            <anchor moveWithCells="false" sizeWithCells="false">
              <xdr:from>
                <xdr:col>51</xdr:col>
                <xdr:colOff>4</xdr:colOff>
                <xdr:row>66</xdr:row>
                <xdr:rowOff>12</xdr:rowOff>
              </xdr:from>
              <xdr:to>
                <xdr:col>54</xdr:col>
                <xdr:colOff>18</xdr:colOff>
                <xdr:row>70</xdr:row>
                <xdr:rowOff>17</xdr:rowOff>
              </xdr:to>
            </anchor>
          </commentPr>
        </mc:Choice>
        <mc:Fallback/>
      </mc:AlternateContent>
    </comment>
    <comment ref="BA64"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Für die Spalten: RA, RM  und Bez.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54</xdr:col>
                <xdr:colOff>4</xdr:colOff>
                <xdr:row>62</xdr:row>
                <xdr:rowOff>12</xdr:rowOff>
              </xdr:from>
              <xdr:to>
                <xdr:col>56</xdr:col>
                <xdr:colOff>86</xdr:colOff>
                <xdr:row>69</xdr:row>
                <xdr:rowOff>8</xdr:rowOff>
              </xdr:to>
            </anchor>
          </commentPr>
        </mc:Choice>
        <mc:Fallback/>
      </mc:AlternateContent>
    </comment>
    <comment ref="BC68" authorId="0">
      <text>
        <r>
          <rPr>
            <b val="true"/>
            <sz val="8"/>
            <color rgb="FF000000"/>
            <rFont val="Tahoma"/>
            <family val="2"/>
          </rPr>
          <t xml:space="preserve">Flexkonto
</t>
        </r>
        <r>
          <rPr>
            <sz val="8"/>
            <color rgb="FFFF0000"/>
            <rFont val="Tahoma"/>
            <family val="2"/>
          </rPr>
          <t xml:space="preserve">Bis 17 Stunden rot</t>
        </r>
        <r>
          <rPr>
            <sz val="8"/>
            <color rgb="FF000000"/>
            <rFont val="Tahoma"/>
            <family val="2"/>
          </rPr>
          <t xml:space="preserve">, keine Entnahme möglich.
</t>
        </r>
        <r>
          <rPr>
            <sz val="8"/>
            <color rgb="FF339966"/>
            <rFont val="Tahoma"/>
            <family val="2"/>
          </rPr>
          <t xml:space="preserve">Nur wenn genug Zeitwert eingezahlt ist, ist eine entnahme möglich! (grün) 25% Bez.,RB o. Zeitwert
</t>
        </r>
        <r>
          <rPr>
            <sz val="8"/>
            <color rgb="FFFFCC00"/>
            <rFont val="Tahoma"/>
            <family val="2"/>
          </rPr>
          <t xml:space="preserve">Ab 175 Stunden orange, 50% Bez. ,RB o. Zeitwert
</t>
        </r>
        <r>
          <rPr>
            <sz val="8"/>
            <color rgb="FFFF00FF"/>
            <rFont val="Tahoma"/>
            <family val="2"/>
          </rPr>
          <t xml:space="preserve">Ab 380 Stunden lila 100% Bez. ,RB o. Zeitwer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6</xdr:col>
                <xdr:colOff>4</xdr:colOff>
                <xdr:row>66</xdr:row>
                <xdr:rowOff>12</xdr:rowOff>
              </xdr:from>
              <xdr:to>
                <xdr:col>57</xdr:col>
                <xdr:colOff>81</xdr:colOff>
                <xdr:row>71</xdr:row>
                <xdr:rowOff>21</xdr:rowOff>
              </xdr:to>
            </anchor>
          </commentPr>
        </mc:Choice>
        <mc:Fallback/>
      </mc:AlternateContent>
    </comment>
    <comment ref="BG80" authorId="0">
      <text>
        <r>
          <rPr>
            <b val="true"/>
            <sz val="11"/>
            <color rgb="FF000000"/>
            <rFont val="Tahoma"/>
            <family val="2"/>
          </rPr>
          <t xml:space="preserve">Monatlich
</t>
        </r>
      </text>
      <mc:AlternateContent>
        <mc:Choice Requires="v2">
          <commentPr autoFill="true" autoScale="false" colHidden="false" locked="false" rowHidden="false" textHAlign="justify" textVAlign="top">
            <anchor moveWithCells="false" sizeWithCells="false">
              <xdr:from>
                <xdr:col>59</xdr:col>
                <xdr:colOff>156</xdr:colOff>
                <xdr:row>54</xdr:row>
                <xdr:rowOff>8</xdr:rowOff>
              </xdr:from>
              <xdr:to>
                <xdr:col>60</xdr:col>
                <xdr:colOff>95</xdr:colOff>
                <xdr:row>56</xdr:row>
                <xdr:rowOff>1</xdr:rowOff>
              </xdr:to>
            </anchor>
          </commentPr>
        </mc:Choice>
        <mc:Fallback/>
      </mc:AlternateContent>
    </comment>
    <comment ref="BG82" authorId="0">
      <text>
        <r>
          <rPr>
            <b val="true"/>
            <sz val="11"/>
            <color rgb="FF000000"/>
            <rFont val="Tahoma"/>
            <family val="2"/>
          </rPr>
          <t xml:space="preserve">Auf Jahresbasis
gerechnet.</t>
        </r>
      </text>
      <mc:AlternateContent>
        <mc:Choice Requires="v2">
          <commentPr autoFill="true" autoScale="false" colHidden="false" locked="false" rowHidden="false" textHAlign="justify" textVAlign="top">
            <anchor moveWithCells="false" sizeWithCells="false">
              <xdr:from>
                <xdr:col>59</xdr:col>
                <xdr:colOff>156</xdr:colOff>
                <xdr:row>56</xdr:row>
                <xdr:rowOff>7</xdr:rowOff>
              </xdr:from>
              <xdr:to>
                <xdr:col>61</xdr:col>
                <xdr:colOff>11</xdr:colOff>
                <xdr:row>58</xdr:row>
                <xdr:rowOff>21</xdr:rowOff>
              </xdr:to>
            </anchor>
          </commentPr>
        </mc:Choice>
        <mc:Fallback/>
      </mc:AlternateContent>
    </comment>
    <comment ref="BG86" authorId="0">
      <text>
        <r>
          <rPr>
            <b val="true"/>
            <sz val="11"/>
            <color rgb="FF000000"/>
            <rFont val="Tahoma"/>
            <family val="2"/>
          </rPr>
          <t xml:space="preserve">Laufender Monat
30 Tage
</t>
        </r>
      </text>
      <mc:AlternateContent>
        <mc:Choice Requires="v2">
          <commentPr autoFill="true" autoScale="false" colHidden="false" locked="false" rowHidden="false" textHAlign="justify" textVAlign="top">
            <anchor moveWithCells="false" sizeWithCells="false">
              <xdr:from>
                <xdr:col>60</xdr:col>
                <xdr:colOff>4</xdr:colOff>
                <xdr:row>60</xdr:row>
                <xdr:rowOff>15</xdr:rowOff>
              </xdr:from>
              <xdr:to>
                <xdr:col>61</xdr:col>
                <xdr:colOff>36</xdr:colOff>
                <xdr:row>63</xdr:row>
                <xdr:rowOff>19</xdr:rowOff>
              </xdr:to>
            </anchor>
          </commentPr>
        </mc:Choice>
        <mc:Fallback/>
      </mc:AlternateContent>
    </comment>
    <comment ref="BG88" authorId="0">
      <text>
        <r>
          <rPr>
            <b val="true"/>
            <sz val="11"/>
            <color rgb="FF000000"/>
            <rFont val="Tahoma"/>
            <family val="2"/>
          </rPr>
          <t xml:space="preserve">Einmalzahlung
</t>
        </r>
      </text>
      <mc:AlternateContent>
        <mc:Choice Requires="v2">
          <commentPr autoFill="true" autoScale="false" colHidden="false" locked="false" rowHidden="false" textHAlign="justify" textVAlign="top">
            <anchor moveWithCells="false" sizeWithCells="false">
              <xdr:from>
                <xdr:col>60</xdr:col>
                <xdr:colOff>4</xdr:colOff>
                <xdr:row>62</xdr:row>
                <xdr:rowOff>15</xdr:rowOff>
              </xdr:from>
              <xdr:to>
                <xdr:col>61</xdr:col>
                <xdr:colOff>36</xdr:colOff>
                <xdr:row>64</xdr:row>
                <xdr:rowOff>4</xdr:rowOff>
              </xdr:to>
            </anchor>
          </commentPr>
        </mc:Choice>
        <mc:Fallback/>
      </mc:AlternateContent>
    </comment>
    <comment ref="BH87" authorId="0">
      <text>
        <r>
          <rPr>
            <b val="true"/>
            <sz val="11"/>
            <color rgb="FF000000"/>
            <rFont val="Tahoma"/>
            <family val="2"/>
          </rPr>
          <t xml:space="preserve">Bei Abweichungen in der Abrechnung kann hier korrigiert werden.
</t>
        </r>
        <r>
          <rPr>
            <b val="true"/>
            <i val="true"/>
            <sz val="11"/>
            <color rgb="FF000000"/>
            <rFont val="Tahoma"/>
            <family val="2"/>
          </rPr>
          <t xml:space="preserve">Warum das manchmal nicht passt wissen wir nicht !
Das  müßte der  gleiche Betrag wie Steuerpflichtig sein.
</t>
        </r>
        <r>
          <rPr>
            <b val="true"/>
            <sz val="11"/>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0</xdr:col>
                <xdr:colOff>91</xdr:colOff>
                <xdr:row>61</xdr:row>
                <xdr:rowOff>19</xdr:rowOff>
              </xdr:from>
              <xdr:to>
                <xdr:col>63</xdr:col>
                <xdr:colOff>70</xdr:colOff>
                <xdr:row>68</xdr:row>
                <xdr:rowOff>16</xdr:rowOff>
              </xdr:to>
            </anchor>
          </commentPr>
        </mc:Choice>
        <mc:Fallback/>
      </mc:AlternateContent>
    </comment>
    <comment ref="BI26" authorId="0">
      <text>
        <r>
          <rPr>
            <b val="true"/>
            <sz val="11"/>
            <color rgb="FF000000"/>
            <rFont val="Tahoma"/>
            <family val="2"/>
          </rPr>
          <t xml:space="preserve">Krankenversicherungs-Anteil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1</xdr:col>
                <xdr:colOff>73</xdr:colOff>
                <xdr:row>11</xdr:row>
                <xdr:rowOff>97</xdr:rowOff>
              </xdr:from>
              <xdr:to>
                <xdr:col>64</xdr:col>
                <xdr:colOff>78</xdr:colOff>
                <xdr:row>12</xdr:row>
                <xdr:rowOff>48</xdr:rowOff>
              </xdr:to>
            </anchor>
          </commentPr>
        </mc:Choice>
        <mc:Fallback/>
      </mc:AlternateContent>
    </comment>
    <comment ref="BI27" authorId="0">
      <text>
        <r>
          <rPr>
            <b val="true"/>
            <sz val="11"/>
            <color rgb="FF000000"/>
            <rFont val="Tahoma"/>
            <family val="2"/>
          </rPr>
          <t xml:space="preserve">Pflegeversicherungs-Anteil
</t>
        </r>
      </text>
      <mc:AlternateContent>
        <mc:Choice Requires="v2">
          <commentPr autoFill="true" autoScale="false" colHidden="false" locked="false" rowHidden="false" textHAlign="justify" textVAlign="top">
            <anchor moveWithCells="false" sizeWithCells="false">
              <xdr:from>
                <xdr:col>62</xdr:col>
                <xdr:colOff>13</xdr:colOff>
                <xdr:row>11</xdr:row>
                <xdr:rowOff>120</xdr:rowOff>
              </xdr:from>
              <xdr:to>
                <xdr:col>65</xdr:col>
                <xdr:colOff>39</xdr:colOff>
                <xdr:row>12</xdr:row>
                <xdr:rowOff>91</xdr:rowOff>
              </xdr:to>
            </anchor>
          </commentPr>
        </mc:Choice>
        <mc:Fallback/>
      </mc:AlternateContent>
    </comment>
    <comment ref="BI81" authorId="0">
      <text>
        <r>
          <rPr>
            <b val="true"/>
            <sz val="11"/>
            <color rgb="FF000000"/>
            <rFont val="Tahoma"/>
            <family val="2"/>
          </rPr>
          <t xml:space="preserve">Bei Abweichungen in der Abrechnung kann hier korrigiert werden.
</t>
        </r>
        <r>
          <rPr>
            <b val="true"/>
            <i val="true"/>
            <sz val="11"/>
            <color rgb="FF000000"/>
            <rFont val="Tahoma"/>
            <family val="2"/>
          </rPr>
          <t xml:space="preserve">Warum das manchmal nicht passt wissen wir nicht !
Das ist der Bruttoverdienst minus  der Summe  der Steuerfreuen Zuschläge.
</t>
        </r>
        <r>
          <rPr>
            <b val="true"/>
            <sz val="11"/>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1</xdr:col>
                <xdr:colOff>18</xdr:colOff>
                <xdr:row>53</xdr:row>
                <xdr:rowOff>12</xdr:rowOff>
              </xdr:from>
              <xdr:to>
                <xdr:col>64</xdr:col>
                <xdr:colOff>14</xdr:colOff>
                <xdr:row>61</xdr:row>
                <xdr:rowOff>19</xdr:rowOff>
              </xdr:to>
            </anchor>
          </commentPr>
        </mc:Choice>
        <mc:Fallback/>
      </mc:AlternateContent>
    </comment>
    <comment ref="BJ28" authorId="0">
      <text>
        <r>
          <rPr>
            <b val="true"/>
            <sz val="11"/>
            <color rgb="FF000000"/>
            <rFont val="Tahoma"/>
            <family val="2"/>
          </rPr>
          <t xml:space="preserve">Anzeige Entgeltstufe
</t>
        </r>
      </text>
      <mc:AlternateContent>
        <mc:Choice Requires="v2">
          <commentPr autoFill="true" autoScale="false" colHidden="false" locked="false" rowHidden="false" textHAlign="justify" textVAlign="top">
            <anchor moveWithCells="false" sizeWithCells="false">
              <xdr:from>
                <xdr:col>62</xdr:col>
                <xdr:colOff>59</xdr:colOff>
                <xdr:row>11</xdr:row>
                <xdr:rowOff>147</xdr:rowOff>
              </xdr:from>
              <xdr:to>
                <xdr:col>64</xdr:col>
                <xdr:colOff>14</xdr:colOff>
                <xdr:row>14</xdr:row>
                <xdr:rowOff>19</xdr:rowOff>
              </xdr:to>
            </anchor>
          </commentPr>
        </mc:Choice>
        <mc:Fallback/>
      </mc:AlternateContent>
    </comment>
    <comment ref="BJ29"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61</xdr:col>
                <xdr:colOff>13</xdr:colOff>
                <xdr:row>11</xdr:row>
                <xdr:rowOff>124</xdr:rowOff>
              </xdr:from>
              <xdr:to>
                <xdr:col>63</xdr:col>
                <xdr:colOff>4</xdr:colOff>
                <xdr:row>17</xdr:row>
                <xdr:rowOff>15</xdr:rowOff>
              </xdr:to>
            </anchor>
          </commentPr>
        </mc:Choice>
        <mc:Fallback/>
      </mc:AlternateContent>
    </comment>
    <comment ref="BK28" authorId="0">
      <text>
        <r>
          <rPr>
            <b val="true"/>
            <sz val="11"/>
            <color rgb="FF000000"/>
            <rFont val="Tahoma"/>
            <family val="2"/>
          </rPr>
          <t xml:space="preserve">Anzeige Stundenlohn
</t>
        </r>
      </text>
      <mc:AlternateContent>
        <mc:Choice Requires="v2">
          <commentPr autoFill="true" autoScale="false" colHidden="false" locked="false" rowHidden="false" textHAlign="justify" textVAlign="top">
            <anchor moveWithCells="false" sizeWithCells="false">
              <xdr:from>
                <xdr:col>63</xdr:col>
                <xdr:colOff>59</xdr:colOff>
                <xdr:row>11</xdr:row>
                <xdr:rowOff>147</xdr:rowOff>
              </xdr:from>
              <xdr:to>
                <xdr:col>65</xdr:col>
                <xdr:colOff>25</xdr:colOff>
                <xdr:row>14</xdr:row>
                <xdr:rowOff>19</xdr:rowOff>
              </xdr:to>
            </anchor>
          </commentPr>
        </mc:Choice>
        <mc:Fallback/>
      </mc:AlternateContent>
    </comment>
    <comment ref="BK29" authorId="0">
      <text>
        <r>
          <rPr>
            <b val="true"/>
            <sz val="11"/>
            <color rgb="FF000000"/>
            <rFont val="Tahoma"/>
            <family val="2"/>
          </rPr>
          <t xml:space="preserve">Hyperlink zum Datenlatt.
</t>
        </r>
      </text>
      <mc:AlternateContent>
        <mc:Choice Requires="v2">
          <commentPr autoFill="true" autoScale="false" colHidden="false" locked="false" rowHidden="false" textHAlign="justify" textVAlign="top">
            <anchor moveWithCells="false" sizeWithCells="false">
              <xdr:from>
                <xdr:col>61</xdr:col>
                <xdr:colOff>73</xdr:colOff>
                <xdr:row>11</xdr:row>
                <xdr:rowOff>137</xdr:rowOff>
              </xdr:from>
              <xdr:to>
                <xdr:col>63</xdr:col>
                <xdr:colOff>38</xdr:colOff>
                <xdr:row>13</xdr:row>
                <xdr:rowOff>40</xdr:rowOff>
              </xdr:to>
            </anchor>
          </commentPr>
        </mc:Choice>
        <mc:Fallback/>
      </mc:AlternateContent>
    </comment>
    <comment ref="BK36" authorId="0">
      <text>
        <r>
          <rPr>
            <b val="true"/>
            <sz val="11"/>
            <color rgb="FF000000"/>
            <rFont val="Tahoma"/>
            <family val="2"/>
          </rPr>
          <t xml:space="preserve">Geleistete Stunden
</t>
        </r>
      </text>
      <mc:AlternateContent>
        <mc:Choice Requires="v2">
          <commentPr autoFill="true" autoScale="false" colHidden="false" locked="false" rowHidden="false" textHAlign="justify" textVAlign="top">
            <anchor moveWithCells="false" sizeWithCells="false">
              <xdr:from>
                <xdr:col>63</xdr:col>
                <xdr:colOff>59</xdr:colOff>
                <xdr:row>14</xdr:row>
                <xdr:rowOff>43</xdr:rowOff>
              </xdr:from>
              <xdr:to>
                <xdr:col>65</xdr:col>
                <xdr:colOff>25</xdr:colOff>
                <xdr:row>16</xdr:row>
                <xdr:rowOff>17</xdr:rowOff>
              </xdr:to>
            </anchor>
          </commentPr>
        </mc:Choice>
        <mc:Fallback/>
      </mc:AlternateContent>
    </comment>
    <comment ref="BK65" authorId="0">
      <text>
        <r>
          <rPr>
            <b val="true"/>
            <sz val="11"/>
            <color rgb="FF000000"/>
            <rFont val="Tahoma"/>
            <family val="2"/>
          </rPr>
          <t xml:space="preserve">Nicht aufgeführte Zahlungen bitte hier eintragen! 
</t>
        </r>
        <r>
          <rPr>
            <b val="true"/>
            <sz val="11"/>
            <color rgb="FFFF0000"/>
            <rFont val="Tahoma"/>
            <family val="2"/>
          </rPr>
          <t xml:space="preserve">Text !!!</t>
        </r>
      </text>
      <mc:AlternateContent>
        <mc:Choice Requires="v2">
          <commentPr autoFill="true" autoScale="false" colHidden="false" locked="false" rowHidden="false" textHAlign="justify" textVAlign="top">
            <anchor moveWithCells="false" sizeWithCells="false">
              <xdr:from>
                <xdr:col>60</xdr:col>
                <xdr:colOff>82</xdr:colOff>
                <xdr:row>40</xdr:row>
                <xdr:rowOff>7</xdr:rowOff>
              </xdr:from>
              <xdr:to>
                <xdr:col>62</xdr:col>
                <xdr:colOff>73</xdr:colOff>
                <xdr:row>45</xdr:row>
                <xdr:rowOff>13</xdr:rowOff>
              </xdr:to>
            </anchor>
          </commentPr>
        </mc:Choice>
        <mc:Fallback/>
      </mc:AlternateContent>
    </comment>
    <comment ref="BL26" authorId="0">
      <text>
        <r>
          <rPr>
            <b val="true"/>
            <sz val="11"/>
            <color rgb="FF000000"/>
            <rFont val="Tahoma"/>
            <family val="2"/>
          </rPr>
          <t xml:space="preserve">Renterversicherungs-Anteil
</t>
        </r>
      </text>
      <mc:AlternateContent>
        <mc:Choice Requires="v2">
          <commentPr autoFill="true" autoScale="false" colHidden="false" locked="false" rowHidden="false" textHAlign="justify" textVAlign="top">
            <anchor moveWithCells="false" sizeWithCells="false">
              <xdr:from>
                <xdr:col>64</xdr:col>
                <xdr:colOff>59</xdr:colOff>
                <xdr:row>11</xdr:row>
                <xdr:rowOff>97</xdr:rowOff>
              </xdr:from>
              <xdr:to>
                <xdr:col>68</xdr:col>
                <xdr:colOff>30</xdr:colOff>
                <xdr:row>12</xdr:row>
                <xdr:rowOff>48</xdr:rowOff>
              </xdr:to>
            </anchor>
          </commentPr>
        </mc:Choice>
        <mc:Fallback/>
      </mc:AlternateContent>
    </comment>
    <comment ref="BL27" authorId="0">
      <text>
        <r>
          <rPr>
            <b val="true"/>
            <sz val="11"/>
            <color rgb="FF000000"/>
            <rFont val="Tahoma"/>
            <family val="2"/>
          </rPr>
          <t xml:space="preserve">Arbeitslosenversicherungs-Anteil</t>
        </r>
      </text>
      <mc:AlternateContent>
        <mc:Choice Requires="v2">
          <commentPr autoFill="true" autoScale="false" colHidden="false" locked="false" rowHidden="false" textHAlign="justify" textVAlign="top">
            <anchor moveWithCells="false" sizeWithCells="false">
              <xdr:from>
                <xdr:col>65</xdr:col>
                <xdr:colOff>4</xdr:colOff>
                <xdr:row>11</xdr:row>
                <xdr:rowOff>123</xdr:rowOff>
              </xdr:from>
              <xdr:to>
                <xdr:col>69</xdr:col>
                <xdr:colOff>6</xdr:colOff>
                <xdr:row>13</xdr:row>
                <xdr:rowOff>40</xdr:rowOff>
              </xdr:to>
            </anchor>
          </commentPr>
        </mc:Choice>
        <mc:Fallback/>
      </mc:AlternateContent>
    </comment>
    <comment ref="BL36" authorId="0">
      <text>
        <r>
          <rPr>
            <b val="true"/>
            <sz val="11"/>
            <color rgb="FF000000"/>
            <rFont val="Tahoma"/>
            <family val="2"/>
          </rPr>
          <t xml:space="preserve">Stundenlohn
</t>
        </r>
      </text>
      <mc:AlternateContent>
        <mc:Choice Requires="v2">
          <commentPr autoFill="true" autoScale="false" colHidden="false" locked="false" rowHidden="false" textHAlign="justify" textVAlign="top">
            <anchor moveWithCells="false" sizeWithCells="false">
              <xdr:from>
                <xdr:col>64</xdr:col>
                <xdr:colOff>59</xdr:colOff>
                <xdr:row>14</xdr:row>
                <xdr:rowOff>43</xdr:rowOff>
              </xdr:from>
              <xdr:to>
                <xdr:col>66</xdr:col>
                <xdr:colOff>25</xdr:colOff>
                <xdr:row>15</xdr:row>
                <xdr:rowOff>27</xdr:rowOff>
              </xdr:to>
            </anchor>
          </commentPr>
        </mc:Choice>
        <mc:Fallback/>
      </mc:AlternateContent>
    </comment>
    <comment ref="BM52" authorId="0">
      <text>
        <r>
          <rPr>
            <b val="true"/>
            <sz val="11"/>
            <color rgb="FF000000"/>
            <rFont val="Tahoma"/>
            <family val="2"/>
          </rPr>
          <t xml:space="preserve">Diese Werte stimmen manchmal nicht mit SAP überein!
Warum war noch nicht herauszufinden.
</t>
        </r>
      </text>
      <mc:AlternateContent>
        <mc:Choice Requires="v2">
          <commentPr autoFill="true" autoScale="false" colHidden="false" locked="false" rowHidden="false" textHAlign="justify" textVAlign="top">
            <anchor moveWithCells="false" sizeWithCells="false">
              <xdr:from>
                <xdr:col>63</xdr:col>
                <xdr:colOff>73</xdr:colOff>
                <xdr:row>29</xdr:row>
                <xdr:rowOff>13</xdr:rowOff>
              </xdr:from>
              <xdr:to>
                <xdr:col>66</xdr:col>
                <xdr:colOff>4</xdr:colOff>
                <xdr:row>31</xdr:row>
                <xdr:rowOff>13</xdr:rowOff>
              </xdr:to>
            </anchor>
          </commentPr>
        </mc:Choice>
        <mc:Fallback/>
      </mc:AlternateContent>
    </comment>
    <comment ref="BN28" authorId="0">
      <text>
        <r>
          <rPr>
            <b val="true"/>
            <sz val="11"/>
            <color rgb="FF000000"/>
            <rFont val="Tahoma"/>
            <family val="2"/>
          </rPr>
          <t xml:space="preserve">Anzeige Monatsentgelt
</t>
        </r>
      </text>
      <mc:AlternateContent>
        <mc:Choice Requires="v2">
          <commentPr autoFill="true" autoScale="false" colHidden="false" locked="false" rowHidden="false" textHAlign="justify" textVAlign="top">
            <anchor moveWithCells="false" sizeWithCells="false">
              <xdr:from>
                <xdr:col>66</xdr:col>
                <xdr:colOff>59</xdr:colOff>
                <xdr:row>11</xdr:row>
                <xdr:rowOff>147</xdr:rowOff>
              </xdr:from>
              <xdr:to>
                <xdr:col>68</xdr:col>
                <xdr:colOff>60</xdr:colOff>
                <xdr:row>14</xdr:row>
                <xdr:rowOff>19</xdr:rowOff>
              </xdr:to>
            </anchor>
          </commentPr>
        </mc:Choice>
        <mc:Fallback/>
      </mc:AlternateContent>
    </comment>
    <comment ref="BN29"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67</xdr:col>
                <xdr:colOff>4</xdr:colOff>
                <xdr:row>27</xdr:row>
                <xdr:rowOff>13</xdr:rowOff>
              </xdr:from>
              <xdr:to>
                <xdr:col>69</xdr:col>
                <xdr:colOff>72</xdr:colOff>
                <xdr:row>30</xdr:row>
                <xdr:rowOff>17</xdr:rowOff>
              </xdr:to>
            </anchor>
          </commentPr>
        </mc:Choice>
        <mc:Fallback/>
      </mc:AlternateContent>
    </comment>
    <comment ref="BN30" authorId="0">
      <text>
        <r>
          <rPr>
            <sz val="11"/>
            <color rgb="FF000000"/>
            <rFont val="Tahoma"/>
            <family val="2"/>
          </rPr>
          <t xml:space="preserve">Hier kann der monatliche Betrag fürs Zeitwertkonto eingetragen werden.
Wird in allen Monaten automatisch vom Monatsentgelt abgezogen.</t>
        </r>
      </text>
      <mc:AlternateContent>
        <mc:Choice Requires="v2">
          <commentPr autoFill="true" autoScale="false" colHidden="false" locked="false" rowHidden="false" textHAlign="justify" textVAlign="top">
            <anchor moveWithCells="false" sizeWithCells="false">
              <xdr:from>
                <xdr:col>62</xdr:col>
                <xdr:colOff>38</xdr:colOff>
                <xdr:row>11</xdr:row>
                <xdr:rowOff>157</xdr:rowOff>
              </xdr:from>
              <xdr:to>
                <xdr:col>64</xdr:col>
                <xdr:colOff>74</xdr:colOff>
                <xdr:row>15</xdr:row>
                <xdr:rowOff>12</xdr:rowOff>
              </xdr:to>
            </anchor>
          </commentPr>
        </mc:Choice>
        <mc:Fallback/>
      </mc:AlternateContent>
    </comment>
    <comment ref="BN36" authorId="0">
      <text>
        <r>
          <rPr>
            <b val="true"/>
            <sz val="11"/>
            <color rgb="FF000000"/>
            <rFont val="Tahoma"/>
            <family val="2"/>
          </rPr>
          <t xml:space="preserve">Summe aus geleistete Stunden mal Stundenlohn
</t>
        </r>
      </text>
      <mc:AlternateContent>
        <mc:Choice Requires="v2">
          <commentPr autoFill="true" autoScale="false" colHidden="false" locked="false" rowHidden="false" textHAlign="justify" textVAlign="top">
            <anchor moveWithCells="false" sizeWithCells="false">
              <xdr:from>
                <xdr:col>66</xdr:col>
                <xdr:colOff>59</xdr:colOff>
                <xdr:row>14</xdr:row>
                <xdr:rowOff>43</xdr:rowOff>
              </xdr:from>
              <xdr:to>
                <xdr:col>68</xdr:col>
                <xdr:colOff>60</xdr:colOff>
                <xdr:row>18</xdr:row>
                <xdr:rowOff>20</xdr:rowOff>
              </xdr:to>
            </anchor>
          </commentPr>
        </mc:Choice>
        <mc:Fallback/>
      </mc:AlternateContent>
    </comment>
    <comment ref="BN65" authorId="0">
      <text>
        <r>
          <rPr>
            <b val="true"/>
            <sz val="11"/>
            <color rgb="FF000000"/>
            <rFont val="Tahoma"/>
            <family val="2"/>
          </rPr>
          <t xml:space="preserve">Nicht aufgeführte Zahlungen bitte hier eintragen!
</t>
        </r>
        <r>
          <rPr>
            <b val="true"/>
            <sz val="11"/>
            <color rgb="FFFF0000"/>
            <rFont val="Tahoma"/>
            <family val="2"/>
          </rPr>
          <t xml:space="preserve">Beträge !!!</t>
        </r>
      </text>
      <mc:AlternateContent>
        <mc:Choice Requires="v2">
          <commentPr autoFill="true" autoScale="false" colHidden="false" locked="false" rowHidden="false" textHAlign="justify" textVAlign="top">
            <anchor moveWithCells="false" sizeWithCells="false">
              <xdr:from>
                <xdr:col>64</xdr:col>
                <xdr:colOff>0</xdr:colOff>
                <xdr:row>40</xdr:row>
                <xdr:rowOff>7</xdr:rowOff>
              </xdr:from>
              <xdr:to>
                <xdr:col>66</xdr:col>
                <xdr:colOff>6</xdr:colOff>
                <xdr:row>45</xdr:row>
                <xdr:rowOff>13</xdr:rowOff>
              </xdr:to>
            </anchor>
          </commentPr>
        </mc:Choice>
        <mc:Fallback/>
      </mc:AlternateContent>
    </comment>
    <comment ref="BO54" authorId="0">
      <text>
        <r>
          <rPr>
            <b val="true"/>
            <sz val="11"/>
            <color rgb="FF000000"/>
            <rFont val="Tahoma"/>
            <family val="2"/>
          </rPr>
          <t xml:space="preserve">Anzeige für die geleistete Mehrarbeit.</t>
        </r>
      </text>
      <mc:AlternateContent>
        <mc:Choice Requires="v2">
          <commentPr autoFill="true" autoScale="false" colHidden="false" locked="false" rowHidden="false" textHAlign="justify" textVAlign="top">
            <anchor moveWithCells="false" sizeWithCells="false">
              <xdr:from>
                <xdr:col>67</xdr:col>
                <xdr:colOff>21</xdr:colOff>
                <xdr:row>33</xdr:row>
                <xdr:rowOff>19</xdr:rowOff>
              </xdr:from>
              <xdr:to>
                <xdr:col>69</xdr:col>
                <xdr:colOff>39</xdr:colOff>
                <xdr:row>34</xdr:row>
                <xdr:rowOff>12</xdr:rowOff>
              </xdr:to>
            </anchor>
          </commentPr>
        </mc:Choice>
        <mc:Fallback/>
      </mc:AlternateContent>
    </comment>
    <comment ref="BO59" authorId="0">
      <text>
        <r>
          <rPr>
            <b val="true"/>
            <sz val="11"/>
            <color rgb="FF000000"/>
            <rFont val="Tahoma"/>
            <family val="2"/>
          </rPr>
          <t xml:space="preserve">Anzeige für die Summe der Steuerfreien Zuschläge.
</t>
        </r>
      </text>
      <mc:AlternateContent>
        <mc:Choice Requires="v2">
          <commentPr autoFill="true" autoScale="false" colHidden="false" locked="false" rowHidden="false" textHAlign="justify" textVAlign="top">
            <anchor moveWithCells="false" sizeWithCells="false">
              <xdr:from>
                <xdr:col>67</xdr:col>
                <xdr:colOff>21</xdr:colOff>
                <xdr:row>36</xdr:row>
                <xdr:rowOff>11</xdr:rowOff>
              </xdr:from>
              <xdr:to>
                <xdr:col>69</xdr:col>
                <xdr:colOff>55</xdr:colOff>
                <xdr:row>42</xdr:row>
                <xdr:rowOff>1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60</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8</xdr:colOff>
                <xdr:row>18</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b val="true"/>
            <sz val="10"/>
            <color rgb="FF000000"/>
            <rFont val="Tahoma"/>
            <family val="2"/>
          </rPr>
          <t xml:space="preserve">Z.B.: Bei 30 Tagen Urlaub gibt es 21 Tage lang 40,965 Euro!
Bei 24 Tagen 
(4-Tagewoche) gibt es 16 Tage lang ca. 50,75 Euro
Bei unter 24 Tagen verteilt sich das auf 15 Tage.</t>
        </r>
      </text>
      <mc:AlternateContent>
        <mc:Choice Requires="v2">
          <commentPr autoFill="true" autoScale="false" colHidden="false" locked="false" rowHidden="false" textHAlign="justify" textVAlign="top">
            <anchor moveWithCells="false" sizeWithCells="false">
              <xdr:from>
                <xdr:col>3</xdr:col>
                <xdr:colOff>17</xdr:colOff>
                <xdr:row>66</xdr:row>
                <xdr:rowOff>0</xdr:rowOff>
              </xdr:from>
              <xdr:to>
                <xdr:col>5</xdr:col>
                <xdr:colOff>60</xdr:colOff>
                <xdr:row>74</xdr:row>
                <xdr:rowOff>25</xdr:rowOff>
              </xdr:to>
            </anchor>
          </commentPr>
        </mc:Choice>
        <mc:Fallback/>
      </mc:AlternateContent>
    </comment>
    <comment ref="E99" authorId="0">
      <text>
        <r>
          <rPr>
            <b val="true"/>
            <sz val="10"/>
            <color rgb="FF000000"/>
            <rFont val="Tahoma"/>
            <family val="2"/>
          </rPr>
          <t xml:space="preserve">Der Pausenanteil der Nachtschichtpause der Bezahlt wird.
Zur Berechnung der Nachtzuschläge.
</t>
        </r>
      </text>
      <mc:AlternateContent>
        <mc:Choice Requires="v2">
          <commentPr autoFill="true" autoScale="false" colHidden="false" locked="false" rowHidden="false" textHAlign="justify" textVAlign="top">
            <anchor moveWithCells="false" sizeWithCells="false">
              <xdr:from>
                <xdr:col>5</xdr:col>
                <xdr:colOff>0</xdr:colOff>
                <xdr:row>97</xdr:row>
                <xdr:rowOff>0</xdr:rowOff>
              </xdr:from>
              <xdr:to>
                <xdr:col>7</xdr:col>
                <xdr:colOff>9</xdr:colOff>
                <xdr:row>102</xdr:row>
                <xdr:rowOff>15</xdr:rowOff>
              </xdr:to>
            </anchor>
          </commentPr>
        </mc:Choice>
        <mc:Fallback/>
      </mc:AlternateContent>
    </comment>
    <comment ref="F73" authorId="0">
      <text>
        <r>
          <rPr>
            <sz val="10"/>
            <color rgb="FF000000"/>
            <rFont val="Tahoma"/>
            <family val="2"/>
          </rPr>
          <t xml:space="preserve">An wieviel Tagen man das Urlaubsgelt bekommt.
</t>
        </r>
      </text>
      <mc:AlternateContent>
        <mc:Choice Requires="v2">
          <commentPr autoFill="true" autoScale="false" colHidden="false" locked="false" rowHidden="false" textHAlign="justify" textVAlign="top">
            <anchor moveWithCells="false" sizeWithCells="false">
              <xdr:from>
                <xdr:col>6</xdr:col>
                <xdr:colOff>0</xdr:colOff>
                <xdr:row>70</xdr:row>
                <xdr:rowOff>9</xdr:rowOff>
              </xdr:from>
              <xdr:to>
                <xdr:col>7</xdr:col>
                <xdr:colOff>51</xdr:colOff>
                <xdr:row>74</xdr:row>
                <xdr:rowOff>18</xdr:rowOff>
              </xdr:to>
            </anchor>
          </commentPr>
        </mc:Choice>
        <mc:Fallback/>
      </mc:AlternateContent>
    </comment>
    <comment ref="I78" authorId="0">
      <text>
        <r>
          <rPr>
            <b val="true"/>
            <sz val="11"/>
            <color rgb="FFFF0000"/>
            <rFont val="Tahoma"/>
            <family val="2"/>
          </rPr>
          <t xml:space="preserve">Achtung!!!
</t>
        </r>
        <r>
          <rPr>
            <b val="true"/>
            <sz val="11"/>
            <color rgb="FF000000"/>
            <rFont val="Tahoma"/>
            <family val="2"/>
          </rPr>
          <t xml:space="preserve">Unbedingt auch die passende bezahlte Zeit oben eingeben!
</t>
        </r>
      </text>
      <mc:AlternateContent>
        <mc:Choice Requires="v2">
          <commentPr autoFill="true" autoScale="false" colHidden="false" locked="false" rowHidden="false" textHAlign="justify" textVAlign="top">
            <anchor moveWithCells="false" sizeWithCells="false">
              <xdr:from>
                <xdr:col>8</xdr:col>
                <xdr:colOff>73</xdr:colOff>
                <xdr:row>76</xdr:row>
                <xdr:rowOff>8</xdr:rowOff>
              </xdr:from>
              <xdr:to>
                <xdr:col>11</xdr:col>
                <xdr:colOff>50</xdr:colOff>
                <xdr:row>81</xdr:row>
                <xdr:rowOff>6</xdr:rowOff>
              </xdr:to>
            </anchor>
          </commentPr>
        </mc:Choice>
        <mc:Fallback/>
      </mc:AlternateContent>
    </comment>
    <comment ref="M140" authorId="0">
      <text>
        <r>
          <rPr>
            <sz val="11"/>
            <color rgb="FF000000"/>
            <rFont val="Tahoma"/>
            <family val="2"/>
          </rPr>
          <t xml:space="preserve">Hier können Feiertage nachgetragen werden an denen frei ist!
Wenn sie nicht im Kalender berechnet werden, müssen sie dort nachgertagen werden.
</t>
        </r>
      </text>
      <mc:AlternateContent>
        <mc:Choice Requires="v2">
          <commentPr autoFill="true" autoScale="false" colHidden="false" locked="false" rowHidden="false" textHAlign="justify" textVAlign="top">
            <anchor moveWithCells="false" sizeWithCells="false">
              <xdr:from>
                <xdr:col>13</xdr:col>
                <xdr:colOff>72</xdr:colOff>
                <xdr:row>137</xdr:row>
                <xdr:rowOff>6</xdr:rowOff>
              </xdr:from>
              <xdr:to>
                <xdr:col>15</xdr:col>
                <xdr:colOff>92</xdr:colOff>
                <xdr:row>144</xdr:row>
                <xdr:rowOff>4</xdr:rowOff>
              </xdr:to>
            </anchor>
          </commentPr>
        </mc:Choice>
        <mc:Fallback/>
      </mc:AlternateContent>
    </comment>
    <comment ref="O116" authorId="0">
      <text>
        <r>
          <rPr>
            <b val="true"/>
            <sz val="11"/>
            <color rgb="FF000000"/>
            <rFont val="Tahoma"/>
            <family val="2"/>
          </rPr>
          <t xml:space="preserve">Wenn sich die Daten im laufenden Jahr ändern müssen die Daten im entsprechenden Monat eingetragen werden!
</t>
        </r>
      </text>
      <mc:AlternateContent>
        <mc:Choice Requires="v2">
          <commentPr autoFill="true" autoScale="false" colHidden="false" locked="false" rowHidden="false" textHAlign="justify" textVAlign="top">
            <anchor moveWithCells="false" sizeWithCells="false">
              <xdr:from>
                <xdr:col>15</xdr:col>
                <xdr:colOff>52</xdr:colOff>
                <xdr:row>113</xdr:row>
                <xdr:rowOff>6</xdr:rowOff>
              </xdr:from>
              <xdr:to>
                <xdr:col>19</xdr:col>
                <xdr:colOff>20</xdr:colOff>
                <xdr:row>11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9"/>
            <color rgb="FF000000"/>
            <rFont val="Tahoma"/>
            <family val="2"/>
          </rPr>
          <t xml:space="preserve">Nur für die manuelle Auswahl Schicht.Rhythmu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3</xdr:col>
                <xdr:colOff>9</xdr:colOff>
                <xdr:row>27</xdr:row>
                <xdr:rowOff>12</xdr:rowOff>
              </xdr:to>
            </anchor>
          </commentPr>
        </mc:Choice>
        <mc:Fallback/>
      </mc:AlternateContent>
    </comment>
    <comment ref="U25" authorId="0">
      <text>
        <r>
          <rPr>
            <b val="true"/>
            <sz val="9"/>
            <color rgb="FF000000"/>
            <rFont val="Tahoma"/>
            <family val="2"/>
          </rPr>
          <t xml:space="preserve">Hier kannst du die Schicht ändern!
Z.B.: 
1  für Früh
2  für Spät
3  für Nacht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3</xdr:col>
                <xdr:colOff>0</xdr:colOff>
                <xdr:row>23</xdr:row>
                <xdr:rowOff>11</xdr:rowOff>
              </xdr:from>
              <xdr:to>
                <xdr:col>27</xdr:col>
                <xdr:colOff>1</xdr:colOff>
                <xdr:row>29</xdr:row>
                <xdr:rowOff>15</xdr:rowOff>
              </xdr:to>
            </anchor>
          </commentPr>
        </mc:Choice>
        <mc:Fallback/>
      </mc:AlternateContent>
    </comment>
    <comment ref="Z14" authorId="0">
      <text>
        <r>
          <rPr>
            <b val="true"/>
            <sz val="8"/>
            <color rgb="FF000000"/>
            <rFont val="Tahoma"/>
            <family val="2"/>
          </rPr>
          <t xml:space="preserve">Nur für Kassel
Zeit eingeben die abgezogen wird.</t>
        </r>
      </text>
      <mc:AlternateContent>
        <mc:Choice Requires="v2">
          <commentPr autoFill="true" autoScale="false" colHidden="false" locked="false" rowHidden="false" textHAlign="justify" textVAlign="top">
            <anchor moveWithCells="false" sizeWithCells="false">
              <xdr:from>
                <xdr:col>37</xdr:col>
                <xdr:colOff>50</xdr:colOff>
                <xdr:row>12</xdr:row>
                <xdr:rowOff>4</xdr:rowOff>
              </xdr:from>
              <xdr:to>
                <xdr:col>41</xdr:col>
                <xdr:colOff>2</xdr:colOff>
                <xdr:row>14</xdr:row>
                <xdr:rowOff>11</xdr:rowOff>
              </xdr:to>
            </anchor>
          </commentPr>
        </mc:Choice>
        <mc:Fallback/>
      </mc:AlternateContent>
    </comment>
    <comment ref="AA25" authorId="0">
      <text>
        <r>
          <rPr>
            <b val="true"/>
            <sz val="9"/>
            <color rgb="FF000000"/>
            <rFont val="Tahoma"/>
            <family val="2"/>
          </rPr>
          <t xml:space="preserve">Hier kannst du auch eintragen! Auch wenn es nicht blau hinterlegt ist. Es wird in die einzelnen Monate übernommen.</t>
        </r>
      </text>
      <mc:AlternateContent>
        <mc:Choice Requires="v2">
          <commentPr autoFill="true" autoScale="false" colHidden="false" locked="false" rowHidden="false" textHAlign="justify" textVAlign="top">
            <anchor moveWithCells="false" sizeWithCells="false">
              <xdr:from>
                <xdr:col>27</xdr:col>
                <xdr:colOff>16</xdr:colOff>
                <xdr:row>23</xdr:row>
                <xdr:rowOff>18</xdr:rowOff>
              </xdr:from>
              <xdr:to>
                <xdr:col>37</xdr:col>
                <xdr:colOff>36</xdr:colOff>
                <xdr:row>30</xdr:row>
                <xdr:rowOff>11</xdr:rowOff>
              </xdr:to>
            </anchor>
          </commentPr>
        </mc:Choice>
        <mc:Fallback/>
      </mc:AlternateContent>
    </comment>
    <comment ref="AB12" authorId="0">
      <text>
        <r>
          <rPr>
            <b val="true"/>
            <sz val="11"/>
            <color rgb="FF000000"/>
            <rFont val="Tahoma"/>
            <family val="2"/>
          </rPr>
          <t xml:space="preserve">Bei Zeitlohn 
anklicken !!!
</t>
        </r>
      </text>
      <mc:AlternateContent>
        <mc:Choice Requires="v2">
          <commentPr autoFill="true" autoScale="false" colHidden="false" locked="false" rowHidden="false" textHAlign="justify" textVAlign="top">
            <anchor moveWithCells="false" sizeWithCells="false">
              <xdr:from>
                <xdr:col>26</xdr:col>
                <xdr:colOff>76</xdr:colOff>
                <xdr:row>8</xdr:row>
                <xdr:rowOff>19</xdr:rowOff>
              </xdr:from>
              <xdr:to>
                <xdr:col>37</xdr:col>
                <xdr:colOff>10</xdr:colOff>
                <xdr:row>11</xdr:row>
                <xdr:rowOff>15</xdr:rowOff>
              </xdr:to>
            </anchor>
          </commentPr>
        </mc:Choice>
        <mc:Fallback/>
      </mc:AlternateContent>
    </comment>
    <comment ref="AO2" authorId="0">
      <text>
        <r>
          <rPr>
            <b val="true"/>
            <sz val="11"/>
            <color rgb="FF000000"/>
            <rFont val="Tahoma"/>
            <family val="2"/>
          </rPr>
          <t xml:space="preserve">Bitte persönliche Daten eintragen!
Überträgt sich auf alle Monate.
</t>
        </r>
      </text>
      <mc:AlternateContent>
        <mc:Choice Requires="v2">
          <commentPr autoFill="true" autoScale="false" colHidden="false" locked="false" rowHidden="false" textHAlign="justify" textVAlign="top">
            <anchor moveWithCells="false" sizeWithCells="false">
              <xdr:from>
                <xdr:col>48</xdr:col>
                <xdr:colOff>104</xdr:colOff>
                <xdr:row>0</xdr:row>
                <xdr:rowOff>0</xdr:rowOff>
              </xdr:from>
              <xdr:to>
                <xdr:col>57</xdr:col>
                <xdr:colOff>14</xdr:colOff>
                <xdr:row>3</xdr:row>
                <xdr:rowOff>24</xdr:rowOff>
              </xdr:to>
            </anchor>
          </commentPr>
        </mc:Choice>
        <mc:Fallback/>
      </mc:AlternateContent>
    </comment>
    <comment ref="BA14" authorId="0">
      <text>
        <r>
          <rPr>
            <b val="true"/>
            <sz val="9"/>
            <color rgb="FF000000"/>
            <rFont val="Tahoma"/>
            <family val="2"/>
          </rPr>
          <t xml:space="preserve">Im Kalender ist der heutige Tag schwarz makiert!
</t>
        </r>
      </text>
      <mc:AlternateContent>
        <mc:Choice Requires="v2">
          <commentPr autoFill="true" autoScale="false" colHidden="false" locked="false" rowHidden="false" textHAlign="justify" textVAlign="top">
            <anchor moveWithCells="false" sizeWithCells="false">
              <xdr:from>
                <xdr:col>50</xdr:col>
                <xdr:colOff>17</xdr:colOff>
                <xdr:row>12</xdr:row>
                <xdr:rowOff>12</xdr:rowOff>
              </xdr:from>
              <xdr:to>
                <xdr:col>59</xdr:col>
                <xdr:colOff>23</xdr:colOff>
                <xdr:row>1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1"/>
            <color rgb="FFFF0000"/>
            <rFont val="Tahoma"/>
            <family val="2"/>
          </rPr>
          <t xml:space="preserve">Hier unbedingt den RA Stand aus dem Vorjahr eintragen ( Dezember-Abrechnung ). 
Nicht den Vormonatsstandstand von der Januar Abrechnung !!!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12</xdr:colOff>
                <xdr:row>2</xdr:row>
                <xdr:rowOff>10</xdr:rowOff>
              </xdr:from>
              <xdr:to>
                <xdr:col>14</xdr:col>
                <xdr:colOff>18</xdr:colOff>
                <xdr:row>8</xdr:row>
                <xdr:rowOff>16</xdr:rowOff>
              </xdr:to>
            </anchor>
          </commentPr>
        </mc:Choice>
        <mc:Fallback/>
      </mc:AlternateContent>
    </comment>
    <comment ref="G6" authorId="0">
      <text>
        <r>
          <rPr>
            <sz val="11"/>
            <color rgb="FFFF0000"/>
            <rFont val="Tahoma"/>
            <family val="2"/>
          </rPr>
          <t xml:space="preserve">Hier den Vorjahresstand eintragen !!!
</t>
        </r>
      </text>
      <mc:AlternateContent>
        <mc:Choice Requires="v2">
          <commentPr autoFill="true" autoScale="false" colHidden="false" locked="false" rowHidden="false" textHAlign="justify" textVAlign="top">
            <anchor moveWithCells="false" sizeWithCells="false">
              <xdr:from>
                <xdr:col>6</xdr:col>
                <xdr:colOff>93</xdr:colOff>
                <xdr:row>6</xdr:row>
                <xdr:rowOff>4</xdr:rowOff>
              </xdr:from>
              <xdr:to>
                <xdr:col>11</xdr:col>
                <xdr:colOff>21</xdr:colOff>
                <xdr:row>11</xdr:row>
                <xdr:rowOff>5</xdr:rowOff>
              </xdr:to>
            </anchor>
          </commentPr>
        </mc:Choice>
        <mc:Fallback/>
      </mc:AlternateContent>
    </comment>
    <comment ref="G7" authorId="0">
      <text>
        <r>
          <rPr>
            <sz val="11"/>
            <color rgb="FFFF0000"/>
            <rFont val="Tahoma"/>
            <family val="2"/>
          </rPr>
          <t xml:space="preserve">Hier den Vorjahresstand eintragen !!!
</t>
        </r>
      </text>
      <mc:AlternateContent>
        <mc:Choice Requires="v2">
          <commentPr autoFill="true" autoScale="false" colHidden="false" locked="false" rowHidden="false" textHAlign="justify" textVAlign="top">
            <anchor moveWithCells="false" sizeWithCells="false">
              <xdr:from>
                <xdr:col>6</xdr:col>
                <xdr:colOff>93</xdr:colOff>
                <xdr:row>5</xdr:row>
                <xdr:rowOff>0</xdr:rowOff>
              </xdr:from>
              <xdr:to>
                <xdr:col>12</xdr:col>
                <xdr:colOff>11</xdr:colOff>
                <xdr:row>10</xdr:row>
                <xdr:rowOff>4</xdr:rowOff>
              </xdr:to>
            </anchor>
          </commentPr>
        </mc:Choice>
        <mc:Fallback/>
      </mc:AlternateContent>
    </comment>
    <comment ref="G8" authorId="0">
      <text>
        <r>
          <rPr>
            <sz val="11"/>
            <color rgb="FFFF0000"/>
            <rFont val="Tahoma"/>
            <family val="2"/>
          </rPr>
          <t xml:space="preserve">Vorjahresstand RG nur für Gleitzeit !
</t>
        </r>
        <r>
          <rPr>
            <sz val="11"/>
            <color rgb="FF000000"/>
            <rFont val="Tahoma"/>
            <family val="2"/>
          </rPr>
          <t xml:space="preserve">Zeit in Minuten angeben.</t>
        </r>
      </text>
      <mc:AlternateContent>
        <mc:Choice Requires="v2">
          <commentPr autoFill="true" autoScale="false" colHidden="false" locked="false" rowHidden="false" textHAlign="justify" textVAlign="top">
            <anchor moveWithCells="false" sizeWithCells="false">
              <xdr:from>
                <xdr:col>6</xdr:col>
                <xdr:colOff>123</xdr:colOff>
                <xdr:row>6</xdr:row>
                <xdr:rowOff>8</xdr:rowOff>
              </xdr:from>
              <xdr:to>
                <xdr:col>12</xdr:col>
                <xdr:colOff>41</xdr:colOff>
                <xdr:row>11</xdr:row>
                <xdr:rowOff>13</xdr:rowOff>
              </xdr:to>
            </anchor>
          </commentPr>
        </mc:Choice>
        <mc:Fallback/>
      </mc:AlternateContent>
    </comment>
    <comment ref="G9" authorId="0">
      <text>
        <r>
          <rPr>
            <b val="true"/>
            <sz val="10"/>
            <color rgb="FF000000"/>
            <rFont val="Tahoma"/>
            <family val="2"/>
          </rPr>
          <t xml:space="preserve">Hier kann der Vorjahressstand eingetragen werden.</t>
        </r>
      </text>
      <mc:AlternateContent>
        <mc:Choice Requires="v2">
          <commentPr autoFill="true" autoScale="false" colHidden="false" locked="false" rowHidden="false" textHAlign="justify" textVAlign="top">
            <anchor moveWithCells="false" sizeWithCells="false">
              <xdr:from>
                <xdr:col>6</xdr:col>
                <xdr:colOff>93</xdr:colOff>
                <xdr:row>7</xdr:row>
                <xdr:rowOff>8</xdr:rowOff>
              </xdr:from>
              <xdr:to>
                <xdr:col>12</xdr:col>
                <xdr:colOff>49</xdr:colOff>
                <xdr:row>13</xdr:row>
                <xdr:rowOff>11</xdr:rowOff>
              </xdr:to>
            </anchor>
          </commentPr>
        </mc:Choice>
        <mc:Fallback/>
      </mc:AlternateContent>
    </comment>
    <comment ref="G10" authorId="0">
      <text>
        <r>
          <rPr>
            <sz val="11"/>
            <color rgb="FFFF0000"/>
            <rFont val="Tahoma"/>
            <family val="2"/>
          </rPr>
          <t xml:space="preserve">Hier nur die restlichen TU Tage aus dem Vorjahr eintragen !</t>
        </r>
      </text>
      <mc:AlternateContent>
        <mc:Choice Requires="v2">
          <commentPr autoFill="true" autoScale="false" colHidden="false" locked="false" rowHidden="false" textHAlign="justify" textVAlign="top">
            <anchor moveWithCells="false" sizeWithCells="false">
              <xdr:from>
                <xdr:col>6</xdr:col>
                <xdr:colOff>93</xdr:colOff>
                <xdr:row>8</xdr:row>
                <xdr:rowOff>0</xdr:rowOff>
              </xdr:from>
              <xdr:to>
                <xdr:col>12</xdr:col>
                <xdr:colOff>53</xdr:colOff>
                <xdr:row>13</xdr:row>
                <xdr:rowOff>17</xdr:rowOff>
              </xdr:to>
            </anchor>
          </commentPr>
        </mc:Choice>
        <mc:Fallback/>
      </mc:AlternateContent>
    </comment>
    <comment ref="G12" authorId="0">
      <text>
        <r>
          <rPr>
            <b val="true"/>
            <sz val="10"/>
            <color rgb="FF000000"/>
            <rFont val="Tahoma"/>
            <family val="2"/>
          </rPr>
          <t xml:space="preserve">TU fürs Jahr im Datenblatt einstellen !</t>
        </r>
      </text>
      <mc:AlternateContent>
        <mc:Choice Requires="v2">
          <commentPr autoFill="true" autoScale="false" colHidden="false" locked="false" rowHidden="false" textHAlign="justify" textVAlign="top">
            <anchor moveWithCells="false" sizeWithCells="false">
              <xdr:from>
                <xdr:col>7</xdr:col>
                <xdr:colOff>0</xdr:colOff>
                <xdr:row>10</xdr:row>
                <xdr:rowOff>4</xdr:rowOff>
              </xdr:from>
              <xdr:to>
                <xdr:col>12</xdr:col>
                <xdr:colOff>21</xdr:colOff>
                <xdr:row>14</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37</xdr:row>
                <xdr:rowOff>9</xdr:rowOff>
              </xdr:from>
              <xdr:to>
                <xdr:col>12</xdr:col>
                <xdr:colOff>58</xdr:colOff>
                <xdr:row>45</xdr:row>
                <xdr:rowOff>16</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48</xdr:colOff>
                <xdr:row>3</xdr:row>
                <xdr:rowOff>13</xdr:rowOff>
              </xdr:from>
              <xdr:to>
                <xdr:col>18</xdr:col>
                <xdr:colOff>6</xdr:colOff>
                <xdr:row>15</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8</xdr:rowOff>
              </xdr:from>
              <xdr:to>
                <xdr:col>18</xdr:col>
                <xdr:colOff>18</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20</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2</xdr:colOff>
                <xdr:row>9</xdr:row>
                <xdr:rowOff>8</xdr:rowOff>
              </xdr:from>
              <xdr:to>
                <xdr:col>25</xdr:col>
                <xdr:colOff>37</xdr:colOff>
                <xdr:row>20</xdr:row>
                <xdr:rowOff>13</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2</xdr:col>
                <xdr:colOff>29</xdr:colOff>
                <xdr:row>22</xdr:row>
                <xdr:rowOff>18</xdr:rowOff>
              </xdr:to>
            </anchor>
          </commentPr>
        </mc:Choice>
        <mc:Fallback/>
      </mc:AlternateContent>
    </comment>
    <comment ref="AE11" authorId="0">
      <text>
        <r>
          <rPr>
            <b val="true"/>
            <sz val="11"/>
            <color rgb="FF000000"/>
            <rFont val="Tahoma"/>
            <family val="2"/>
          </rPr>
          <t xml:space="preserve">Werte befinden sich im Datenblatt
</t>
        </r>
      </text>
      <mc:AlternateContent>
        <mc:Choice Requires="v2">
          <commentPr autoFill="true" autoScale="false" colHidden="false" locked="false" rowHidden="false" textHAlign="justify" textVAlign="top">
            <anchor moveWithCells="false" sizeWithCells="false">
              <xdr:from>
                <xdr:col>32</xdr:col>
                <xdr:colOff>44</xdr:colOff>
                <xdr:row>9</xdr:row>
                <xdr:rowOff>8</xdr:rowOff>
              </xdr:from>
              <xdr:to>
                <xdr:col>34</xdr:col>
                <xdr:colOff>53</xdr:colOff>
                <xdr:row>12</xdr:row>
                <xdr:rowOff>3</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1</xdr:col>
                <xdr:colOff>37</xdr:colOff>
                <xdr:row>12</xdr:row>
                <xdr:rowOff>3</xdr:rowOff>
              </xdr:from>
              <xdr:to>
                <xdr:col>33</xdr:col>
                <xdr:colOff>58</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2</xdr:col>
                <xdr:colOff>2</xdr:colOff>
                <xdr:row>47</xdr:row>
                <xdr:rowOff>11</xdr:rowOff>
              </xdr:from>
              <xdr:to>
                <xdr:col>34</xdr:col>
                <xdr:colOff>50</xdr:colOff>
                <xdr:row>51</xdr:row>
                <xdr:rowOff>16</xdr:rowOff>
              </xdr:to>
            </anchor>
          </commentPr>
        </mc:Choice>
        <mc:Fallback/>
      </mc:AlternateContent>
    </comment>
    <comment ref="AI4" authorId="0">
      <text>
        <r>
          <rPr>
            <b val="true"/>
            <sz val="12"/>
            <color rgb="FF000000"/>
            <rFont val="Tahoma"/>
            <family val="2"/>
          </rPr>
          <t xml:space="preserve">Hier ausfüllen!</t>
        </r>
      </text>
      <mc:AlternateContent>
        <mc:Choice Requires="v2">
          <commentPr autoFill="true" autoScale="false" colHidden="false" locked="false" rowHidden="false" textHAlign="justify" textVAlign="top">
            <anchor moveWithCells="false" sizeWithCells="false">
              <xdr:from>
                <xdr:col>34</xdr:col>
                <xdr:colOff>32</xdr:colOff>
                <xdr:row>3</xdr:row>
                <xdr:rowOff>0</xdr:rowOff>
              </xdr:from>
              <xdr:to>
                <xdr:col>36</xdr:col>
                <xdr:colOff>10</xdr:colOff>
                <xdr:row>5</xdr:row>
                <xdr:rowOff>19</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0</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6</xdr:col>
                <xdr:colOff>173</xdr:colOff>
                <xdr:row>12</xdr:row>
                <xdr:rowOff>1</xdr:rowOff>
              </xdr:from>
              <xdr:to>
                <xdr:col>40</xdr:col>
                <xdr:colOff>8</xdr:colOff>
                <xdr:row>16</xdr:row>
                <xdr:rowOff>16</xdr:rowOff>
              </xdr:to>
            </anchor>
          </commentPr>
        </mc:Choice>
        <mc:Fallback/>
      </mc:AlternateContent>
    </comment>
    <comment ref="DE3" authorId="0">
      <text>
        <r>
          <rPr>
            <b val="true"/>
            <sz val="8"/>
            <color rgb="FF000000"/>
            <rFont val="Tahoma"/>
            <family val="2"/>
          </rPr>
          <t xml:space="preserve">1, wenn die Anwendung des Faktorverfahrens gewählt wurde
(nur in Steuerklasse IV)</t>
        </r>
      </text>
      <mc:AlternateContent>
        <mc:Choice Requires="v2">
          <commentPr autoFill="true" autoScale="false" colHidden="false" locked="false" rowHidden="false" textHAlign="justify" textVAlign="top">
            <anchor moveWithCells="false" sizeWithCells="false">
              <xdr:from>
                <xdr:col>109</xdr:col>
                <xdr:colOff>6</xdr:colOff>
                <xdr:row>1</xdr:row>
                <xdr:rowOff>11</xdr:rowOff>
              </xdr:from>
              <xdr:to>
                <xdr:col>113</xdr:col>
                <xdr:colOff>39</xdr:colOff>
                <xdr:row>2</xdr:row>
                <xdr:rowOff>21</xdr:rowOff>
              </xdr:to>
            </anchor>
          </commentPr>
        </mc:Choice>
        <mc:Fallback/>
      </mc:AlternateContent>
    </comment>
    <comment ref="DE4" authorId="0">
      <text>
        <r>
          <rPr>
            <b val="true"/>
            <sz val="8"/>
            <color rgb="FF000000"/>
            <rFont val="Tahoma"/>
            <family val="2"/>
          </rPr>
          <t xml:space="preserve">Auf die Vollendung des 64. Lebensjahres folgendes Kalenderjahr (erforderlich, wenn ALTER1=1)</t>
        </r>
      </text>
      <mc:AlternateContent>
        <mc:Choice Requires="v2">
          <commentPr autoFill="true" autoScale="false" colHidden="false" locked="false" rowHidden="false" textHAlign="justify" textVAlign="top">
            <anchor moveWithCells="false" sizeWithCells="false">
              <xdr:from>
                <xdr:col>109</xdr:col>
                <xdr:colOff>6</xdr:colOff>
                <xdr:row>2</xdr:row>
                <xdr:rowOff>8</xdr:rowOff>
              </xdr:from>
              <xdr:to>
                <xdr:col>113</xdr:col>
                <xdr:colOff>39</xdr:colOff>
                <xdr:row>3</xdr:row>
                <xdr:rowOff>18</xdr:rowOff>
              </xdr:to>
            </anchor>
          </commentPr>
        </mc:Choice>
        <mc:Fallback/>
      </mc:AlternateContent>
    </comment>
    <comment ref="DE5" authorId="0">
      <text>
        <r>
          <rPr>
            <b val="true"/>
            <sz val="8"/>
            <color rgb="FF000000"/>
            <rFont val="Tahoma"/>
            <family val="2"/>
          </rPr>
          <t xml:space="preserve">1, wenn das 64. Lebensjahr vor Beginn des Kalenderjahres vollendet wurde, in dem der Lohnzahlungszeitraum endet (§ 24 a EStG), sonst = 0</t>
        </r>
      </text>
      <mc:AlternateContent>
        <mc:Choice Requires="v2">
          <commentPr autoFill="true" autoScale="false" colHidden="false" locked="false" rowHidden="false" textHAlign="justify" textVAlign="top">
            <anchor moveWithCells="false" sizeWithCells="false">
              <xdr:from>
                <xdr:col>109</xdr:col>
                <xdr:colOff>6</xdr:colOff>
                <xdr:row>3</xdr:row>
                <xdr:rowOff>8</xdr:rowOff>
              </xdr:from>
              <xdr:to>
                <xdr:col>113</xdr:col>
                <xdr:colOff>39</xdr:colOff>
                <xdr:row>5</xdr:row>
                <xdr:rowOff>20</xdr:rowOff>
              </xdr:to>
            </anchor>
          </commentPr>
        </mc:Choice>
        <mc:Fallback/>
      </mc:AlternateContent>
    </comment>
    <comment ref="DE6" authorId="0">
      <text>
        <r>
          <rPr>
            <b val="true"/>
            <sz val="8"/>
            <color rgb="FF000000"/>
            <rFont val="Tahoma"/>
            <family val="2"/>
          </rPr>
          <t xml:space="preserve">eingetragener Faktor mit drei Nachkommastellen</t>
        </r>
      </text>
      <mc:AlternateContent>
        <mc:Choice Requires="v2">
          <commentPr autoFill="true" autoScale="false" colHidden="false" locked="false" rowHidden="false" textHAlign="justify" textVAlign="top">
            <anchor moveWithCells="false" sizeWithCells="false">
              <xdr:from>
                <xdr:col>109</xdr:col>
                <xdr:colOff>6</xdr:colOff>
                <xdr:row>4</xdr:row>
                <xdr:rowOff>11</xdr:rowOff>
              </xdr:from>
              <xdr:to>
                <xdr:col>113</xdr:col>
                <xdr:colOff>39</xdr:colOff>
                <xdr:row>5</xdr:row>
                <xdr:rowOff>13</xdr:rowOff>
              </xdr:to>
            </anchor>
          </commentPr>
        </mc:Choice>
        <mc:Fallback/>
      </mc:AlternateContent>
    </comment>
    <comment ref="DE7" authorId="0">
      <text>
        <r>
          <rPr>
            <b val="true"/>
            <sz val="8"/>
            <color rgb="FF000000"/>
            <rFont val="Tahoma"/>
            <family val="2"/>
          </rPr>
          <t xml:space="preserve">Merker für die Vorsorgepauschale
2 = der Arbeitnehmer ist nicht in der gesetzlichen Renten-
       versicherung versichert
1 = der Arbeitnehmer ist in der gesetzlichen Rentenversicherung
       versichert, es gilt die Beitragsbemessungsgrenze Ost
0 = der Arbeitnehmer ist in der gesetzlichen Rentenversicherung
       versichert, es gilt die Beitragsbemessungsgrenze West</t>
        </r>
      </text>
      <mc:AlternateContent>
        <mc:Choice Requires="v2">
          <commentPr autoFill="true" autoScale="false" colHidden="false" locked="false" rowHidden="false" textHAlign="justify" textVAlign="top">
            <anchor moveWithCells="false" sizeWithCells="false">
              <xdr:from>
                <xdr:col>109</xdr:col>
                <xdr:colOff>6</xdr:colOff>
                <xdr:row>5</xdr:row>
                <xdr:rowOff>8</xdr:rowOff>
              </xdr:from>
              <xdr:to>
                <xdr:col>113</xdr:col>
                <xdr:colOff>42</xdr:colOff>
                <xdr:row>11</xdr:row>
                <xdr:rowOff>8</xdr:rowOff>
              </xdr:to>
            </anchor>
          </commentPr>
        </mc:Choice>
        <mc:Fallback/>
      </mc:AlternateContent>
    </comment>
    <comment ref="DE8" authorId="0">
      <text>
        <r>
          <rPr>
            <b val="true"/>
            <sz val="8"/>
            <color rgb="FF000000"/>
            <rFont val="Tahoma"/>
            <family val="2"/>
          </rPr>
          <t xml:space="preserve">Lohnzahlungszeitraum:
1 = Jahr
2 = Monat
3 = Woche
4 = Tag
</t>
        </r>
      </text>
      <mc:AlternateContent>
        <mc:Choice Requires="v2">
          <commentPr autoFill="true" autoScale="false" colHidden="false" locked="false" rowHidden="false" textHAlign="justify" textVAlign="top">
            <anchor moveWithCells="false" sizeWithCells="false">
              <xdr:from>
                <xdr:col>109</xdr:col>
                <xdr:colOff>6</xdr:colOff>
                <xdr:row>6</xdr:row>
                <xdr:rowOff>8</xdr:rowOff>
              </xdr:from>
              <xdr:to>
                <xdr:col>110</xdr:col>
                <xdr:colOff>65</xdr:colOff>
                <xdr:row>10</xdr:row>
                <xdr:rowOff>11</xdr:rowOff>
              </xdr:to>
            </anchor>
          </commentPr>
        </mc:Choice>
        <mc:Fallback/>
      </mc:AlternateContent>
    </comment>
    <comment ref="DE9" authorId="0">
      <text>
        <r>
          <rPr>
            <b val="true"/>
            <sz val="8"/>
            <color rgb="FF000000"/>
            <rFont val="Tahoma"/>
            <family val="2"/>
          </rPr>
          <t xml:space="preserve">In der Lohnsteuerkarte des Arbeitnehmers eingetragener Freibetrag für den Lohnzahlungszeitraum in Cent
</t>
        </r>
      </text>
      <mc:AlternateContent>
        <mc:Choice Requires="v2">
          <commentPr autoFill="true" autoScale="false" colHidden="false" locked="false" rowHidden="false" textHAlign="justify" textVAlign="top">
            <anchor moveWithCells="false" sizeWithCells="false">
              <xdr:from>
                <xdr:col>109</xdr:col>
                <xdr:colOff>6</xdr:colOff>
                <xdr:row>7</xdr:row>
                <xdr:rowOff>8</xdr:rowOff>
              </xdr:from>
              <xdr:to>
                <xdr:col>113</xdr:col>
                <xdr:colOff>39</xdr:colOff>
                <xdr:row>9</xdr:row>
                <xdr:rowOff>4</xdr:rowOff>
              </xdr:to>
            </anchor>
          </commentPr>
        </mc:Choice>
        <mc:Fallback/>
      </mc:AlternateContent>
    </comment>
    <comment ref="DE10" authorId="0">
      <text>
        <r>
          <rPr>
            <b val="true"/>
            <sz val="8"/>
            <color rgb="FF000000"/>
            <rFont val="Tahoma"/>
            <family val="2"/>
          </rPr>
          <t xml:space="preserve">In der Lohnsteuerkarte des Arbeitnehmers eingetragener Hinzu-
rechnungsbetrag für den Lohnzahlungszeitraum in Cent</t>
        </r>
      </text>
      <mc:AlternateContent>
        <mc:Choice Requires="v2">
          <commentPr autoFill="true" autoScale="false" colHidden="false" locked="false" rowHidden="false" textHAlign="justify" textVAlign="top">
            <anchor moveWithCells="false" sizeWithCells="false">
              <xdr:from>
                <xdr:col>109</xdr:col>
                <xdr:colOff>6</xdr:colOff>
                <xdr:row>8</xdr:row>
                <xdr:rowOff>8</xdr:rowOff>
              </xdr:from>
              <xdr:to>
                <xdr:col>113</xdr:col>
                <xdr:colOff>39</xdr:colOff>
                <xdr:row>10</xdr:row>
                <xdr:rowOff>8</xdr:rowOff>
              </xdr:to>
            </anchor>
          </commentPr>
        </mc:Choice>
        <mc:Fallback/>
      </mc:AlternateContent>
    </comment>
    <comment ref="DE11" authorId="0">
      <text>
        <r>
          <rPr>
            <b val="true"/>
            <sz val="8"/>
            <color rgb="FF000000"/>
            <rFont val="Tahoma"/>
            <family val="2"/>
          </rPr>
          <t xml:space="preserve">Dem Arbeitgeber mitgeteilte Zahlungen des Arbeitnehmers zur
privaten Kranken- bzw. Pflegeversicherung im Sinne des
§10 Abs. 1 Nr. 3 EStG 2010 als Monatsbeitrag in Cent (Der Wert
ist unabhängig vom Lohnzahlungszeitraum immer als Monats-
beitrag anzugeben)</t>
        </r>
      </text>
      <mc:AlternateContent>
        <mc:Choice Requires="v2">
          <commentPr autoFill="true" autoScale="false" colHidden="false" locked="false" rowHidden="false" textHAlign="justify" textVAlign="top">
            <anchor moveWithCells="false" sizeWithCells="false">
              <xdr:from>
                <xdr:col>109</xdr:col>
                <xdr:colOff>6</xdr:colOff>
                <xdr:row>9</xdr:row>
                <xdr:rowOff>8</xdr:rowOff>
              </xdr:from>
              <xdr:to>
                <xdr:col>113</xdr:col>
                <xdr:colOff>39</xdr:colOff>
                <xdr:row>13</xdr:row>
                <xdr:rowOff>13</xdr:rowOff>
              </xdr:to>
            </anchor>
          </commentPr>
        </mc:Choice>
        <mc:Fallback/>
      </mc:AlternateContent>
    </comment>
    <comment ref="DE12" authorId="0">
      <text>
        <r>
          <rPr>
            <b val="true"/>
            <sz val="8"/>
            <color rgb="FF000000"/>
            <rFont val="Tahoma"/>
            <family val="2"/>
          </rPr>
          <t xml:space="preserve">0 = gesetzlich krankenversicherte Arbeitnehmer
1 = ausschließlich privat krankenversicherte Arbeitnehmer
ohne Arbeitgeberzuschuss
2 = ausschließlich privat krankenversicherte Arbeitnehmer
mit Arbeitgeberzuschuss</t>
        </r>
      </text>
      <mc:AlternateContent>
        <mc:Choice Requires="v2">
          <commentPr autoFill="true" autoScale="false" colHidden="false" locked="false" rowHidden="false" textHAlign="justify" textVAlign="top">
            <anchor moveWithCells="false" sizeWithCells="false">
              <xdr:from>
                <xdr:col>109</xdr:col>
                <xdr:colOff>6</xdr:colOff>
                <xdr:row>10</xdr:row>
                <xdr:rowOff>8</xdr:rowOff>
              </xdr:from>
              <xdr:to>
                <xdr:col>113</xdr:col>
                <xdr:colOff>39</xdr:colOff>
                <xdr:row>14</xdr:row>
                <xdr:rowOff>15</xdr:rowOff>
              </xdr:to>
            </anchor>
          </commentPr>
        </mc:Choice>
        <mc:Fallback/>
      </mc:AlternateContent>
    </comment>
    <comment ref="DE13" authorId="0">
      <text>
        <r>
          <rPr>
            <b val="true"/>
            <sz val="8"/>
            <color rgb="FF000000"/>
            <rFont val="Tahoma"/>
            <family val="2"/>
          </rPr>
          <t xml:space="preserve">1, wenn bei der sozialen Pflegeversicherung die Besonderheiten in
Sachsen zu berücksichtigen sind bzw. zu berücksichtigen wären</t>
        </r>
      </text>
      <mc:AlternateContent>
        <mc:Choice Requires="v2">
          <commentPr autoFill="true" autoScale="false" colHidden="false" locked="false" rowHidden="false" textHAlign="justify" textVAlign="top">
            <anchor moveWithCells="false" sizeWithCells="false">
              <xdr:from>
                <xdr:col>109</xdr:col>
                <xdr:colOff>6</xdr:colOff>
                <xdr:row>11</xdr:row>
                <xdr:rowOff>8</xdr:rowOff>
              </xdr:from>
              <xdr:to>
                <xdr:col>113</xdr:col>
                <xdr:colOff>39</xdr:colOff>
                <xdr:row>13</xdr:row>
                <xdr:rowOff>8</xdr:rowOff>
              </xdr:to>
            </anchor>
          </commentPr>
        </mc:Choice>
        <mc:Fallback/>
      </mc:AlternateContent>
    </comment>
    <comment ref="DE14" authorId="0">
      <text>
        <r>
          <rPr>
            <b val="true"/>
            <sz val="8"/>
            <color rgb="FF000000"/>
            <rFont val="Tahoma"/>
            <family val="2"/>
          </rPr>
          <t xml:space="preserve">1, wenn der Arbeitnehmer den Zuschlag zur sozialen
Pflegeversicherung zu zahlen hat</t>
        </r>
      </text>
      <mc:AlternateContent>
        <mc:Choice Requires="v2">
          <commentPr autoFill="true" autoScale="false" colHidden="false" locked="false" rowHidden="false" textHAlign="justify" textVAlign="top">
            <anchor moveWithCells="false" sizeWithCells="false">
              <xdr:from>
                <xdr:col>109</xdr:col>
                <xdr:colOff>6</xdr:colOff>
                <xdr:row>12</xdr:row>
                <xdr:rowOff>8</xdr:rowOff>
              </xdr:from>
              <xdr:to>
                <xdr:col>113</xdr:col>
                <xdr:colOff>39</xdr:colOff>
                <xdr:row>14</xdr:row>
                <xdr:rowOff>8</xdr:rowOff>
              </xdr:to>
            </anchor>
          </commentPr>
        </mc:Choice>
        <mc:Fallback/>
      </mc:AlternateContent>
    </comment>
    <comment ref="DE15" authorId="0">
      <text>
        <r>
          <rPr>
            <b val="true"/>
            <sz val="8"/>
            <color rgb="FF000000"/>
            <rFont val="Tahoma"/>
            <family val="2"/>
          </rPr>
          <t xml:space="preserve">Religionsgemeinschaft des Arbeitnehmers lt. Lohnsteuerkarte (bei
keiner Religionszugehörigkeit = 0)
</t>
        </r>
      </text>
      <mc:AlternateContent>
        <mc:Choice Requires="v2">
          <commentPr autoFill="true" autoScale="false" colHidden="false" locked="false" rowHidden="false" textHAlign="justify" textVAlign="top">
            <anchor moveWithCells="false" sizeWithCells="false">
              <xdr:from>
                <xdr:col>109</xdr:col>
                <xdr:colOff>6</xdr:colOff>
                <xdr:row>13</xdr:row>
                <xdr:rowOff>11</xdr:rowOff>
              </xdr:from>
              <xdr:to>
                <xdr:col>113</xdr:col>
                <xdr:colOff>42</xdr:colOff>
                <xdr:row>15</xdr:row>
                <xdr:rowOff>3</xdr:rowOff>
              </xdr:to>
            </anchor>
          </commentPr>
        </mc:Choice>
        <mc:Fallback/>
      </mc:AlternateContent>
    </comment>
    <comment ref="DE16" authorId="0">
      <text>
        <r>
          <rPr>
            <b val="true"/>
            <sz val="8"/>
            <color rgb="FF000000"/>
            <rFont val="Tahoma"/>
            <family val="2"/>
          </rPr>
          <t xml:space="preserve">Steuerpflichtiger Arbeitslohn vor Berücksichtigung des Versor-
gungsfreibetrags und des Zuschlags zum Versorgungsfreibetrag,
des Altersentlastungsbetrags und des auf der Lohnsteuerkarte für den Lohnzahlungszeitraum eingetragenen Freibetrags bzw. Hinzu-
rechnungsbetrags, in Cent
</t>
        </r>
      </text>
      <mc:AlternateContent>
        <mc:Choice Requires="v2">
          <commentPr autoFill="true" autoScale="false" colHidden="false" locked="false" rowHidden="false" textHAlign="justify" textVAlign="top">
            <anchor moveWithCells="false" sizeWithCells="false">
              <xdr:from>
                <xdr:col>109</xdr:col>
                <xdr:colOff>7</xdr:colOff>
                <xdr:row>14</xdr:row>
                <xdr:rowOff>8</xdr:rowOff>
              </xdr:from>
              <xdr:to>
                <xdr:col>113</xdr:col>
                <xdr:colOff>39</xdr:colOff>
                <xdr:row>18</xdr:row>
                <xdr:rowOff>13</xdr:rowOff>
              </xdr:to>
            </anchor>
          </commentPr>
        </mc:Choice>
        <mc:Fallback/>
      </mc:AlternateContent>
    </comment>
    <comment ref="DE17" authorId="0">
      <text>
        <r>
          <rPr>
            <b val="true"/>
            <sz val="8"/>
            <color rgb="FF000000"/>
            <rFont val="Tahoma"/>
            <family val="2"/>
          </rPr>
          <t xml:space="preserve">Sterbegeld bei Versorgungsbezügen sowie Kapitalauszahlungen/Abfindungen, soweit es sich nicht um Bezüge für mehrere Jahre handelt (in SONSTB enthalten) in Cent
</t>
        </r>
      </text>
      <mc:AlternateContent>
        <mc:Choice Requires="v2">
          <commentPr autoFill="true" autoScale="false" colHidden="false" locked="false" rowHidden="false" textHAlign="justify" textVAlign="top">
            <anchor moveWithCells="false" sizeWithCells="false">
              <xdr:from>
                <xdr:col>109</xdr:col>
                <xdr:colOff>7</xdr:colOff>
                <xdr:row>15</xdr:row>
                <xdr:rowOff>8</xdr:rowOff>
              </xdr:from>
              <xdr:to>
                <xdr:col>113</xdr:col>
                <xdr:colOff>39</xdr:colOff>
                <xdr:row>17</xdr:row>
                <xdr:rowOff>16</xdr:rowOff>
              </xdr:to>
            </anchor>
          </commentPr>
        </mc:Choice>
        <mc:Fallback/>
      </mc:AlternateContent>
    </comment>
    <comment ref="DE18" authorId="0">
      <text>
        <r>
          <rPr>
            <b val="true"/>
            <sz val="8"/>
            <color rgb="FF000000"/>
            <rFont val="Tahoma"/>
            <family val="2"/>
          </rPr>
          <t xml:space="preserve">Steuerklasse:
1 = I
2 = II
3 = III
4 = IV
5 = V
6 = VI
</t>
        </r>
      </text>
      <mc:AlternateContent>
        <mc:Choice Requires="v2">
          <commentPr autoFill="true" autoScale="false" colHidden="false" locked="false" rowHidden="false" textHAlign="justify" textVAlign="top">
            <anchor moveWithCells="false" sizeWithCells="false">
              <xdr:from>
                <xdr:col>109</xdr:col>
                <xdr:colOff>7</xdr:colOff>
                <xdr:row>16</xdr:row>
                <xdr:rowOff>8</xdr:rowOff>
              </xdr:from>
              <xdr:to>
                <xdr:col>110</xdr:col>
                <xdr:colOff>5</xdr:colOff>
                <xdr:row>22</xdr:row>
                <xdr:rowOff>1</xdr:rowOff>
              </xdr:to>
            </anchor>
          </commentPr>
        </mc:Choice>
        <mc:Fallback/>
      </mc:AlternateContent>
    </comment>
    <comment ref="DE19" authorId="0">
      <text>
        <r>
          <rPr>
            <b val="true"/>
            <sz val="8"/>
            <color rgb="FF000000"/>
            <rFont val="Tahoma"/>
            <family val="2"/>
          </rPr>
          <t xml:space="preserve">In RE4 enthaltene Versorgungsbezüge in Cent (ggf. 0) ggf. unter Berücksichtigung einer geänderten Bemessungsgrundlage nach
§ 19 Absatz 2 Sätze 10 und 11 EStG
</t>
        </r>
      </text>
      <mc:AlternateContent>
        <mc:Choice Requires="v2">
          <commentPr autoFill="true" autoScale="false" colHidden="false" locked="false" rowHidden="false" textHAlign="justify" textVAlign="top">
            <anchor moveWithCells="false" sizeWithCells="false">
              <xdr:from>
                <xdr:col>109</xdr:col>
                <xdr:colOff>7</xdr:colOff>
                <xdr:row>17</xdr:row>
                <xdr:rowOff>8</xdr:rowOff>
              </xdr:from>
              <xdr:to>
                <xdr:col>113</xdr:col>
                <xdr:colOff>42</xdr:colOff>
                <xdr:row>19</xdr:row>
                <xdr:rowOff>15</xdr:rowOff>
              </xdr:to>
            </anchor>
          </commentPr>
        </mc:Choice>
        <mc:Fallback/>
      </mc:AlternateContent>
    </comment>
    <comment ref="DE20" authorId="0">
      <text>
        <r>
          <rPr>
            <b val="true"/>
            <sz val="8"/>
            <color rgb="FF000000"/>
            <rFont val="Tahoma"/>
            <family val="2"/>
          </rPr>
          <t xml:space="preserve">Versorgungsbezug im Januar 2005 bzw. für den ersten vollen Monat, wenn der Versorgungsbezug erstmalig nach Januar 2005 gewährt wurde, in Cent</t>
        </r>
      </text>
      <mc:AlternateContent>
        <mc:Choice Requires="v2">
          <commentPr autoFill="true" autoScale="false" colHidden="false" locked="false" rowHidden="false" textHAlign="justify" textVAlign="top">
            <anchor moveWithCells="false" sizeWithCells="false">
              <xdr:from>
                <xdr:col>109</xdr:col>
                <xdr:colOff>7</xdr:colOff>
                <xdr:row>18</xdr:row>
                <xdr:rowOff>8</xdr:rowOff>
              </xdr:from>
              <xdr:to>
                <xdr:col>113</xdr:col>
                <xdr:colOff>39</xdr:colOff>
                <xdr:row>20</xdr:row>
                <xdr:rowOff>15</xdr:rowOff>
              </xdr:to>
            </anchor>
          </commentPr>
        </mc:Choice>
        <mc:Fallback/>
      </mc:AlternateContent>
    </comment>
    <comment ref="DE21" authorId="0">
      <text>
        <r>
          <rPr>
            <b val="true"/>
            <sz val="8"/>
            <color rgb="FF000000"/>
            <rFont val="Tahoma"/>
            <family val="2"/>
          </rPr>
          <t xml:space="preserve">Voraussichtliche Sonderzahlungen von Versorgungsbezügen im Kalenderjahr des Versorgungsbeginns bei Versorgungsempfängern ohne Sterbegeld, Kapitalauszahlungen/Abfindungen in Cent</t>
        </r>
      </text>
      <mc:AlternateContent>
        <mc:Choice Requires="v2">
          <commentPr autoFill="true" autoScale="false" colHidden="false" locked="false" rowHidden="false" textHAlign="justify" textVAlign="top">
            <anchor moveWithCells="false" sizeWithCells="false">
              <xdr:from>
                <xdr:col>109</xdr:col>
                <xdr:colOff>7</xdr:colOff>
                <xdr:row>19</xdr:row>
                <xdr:rowOff>8</xdr:rowOff>
              </xdr:from>
              <xdr:to>
                <xdr:col>113</xdr:col>
                <xdr:colOff>39</xdr:colOff>
                <xdr:row>21</xdr:row>
                <xdr:rowOff>18</xdr:rowOff>
              </xdr:to>
            </anchor>
          </commentPr>
        </mc:Choice>
        <mc:Fallback/>
      </mc:AlternateContent>
    </comment>
    <comment ref="DE22" authorId="0">
      <text>
        <r>
          <rPr>
            <b val="true"/>
            <sz val="8"/>
            <color rgb="FF000000"/>
            <rFont val="Tahoma"/>
            <family val="2"/>
          </rPr>
          <t xml:space="preserve">Jahr, in dem der Versorgungsbezug erstmalig gewährt wurde; werden mehrere Versorgungsbezüge gezahlt, wird aus Vereinfachungsgründen für die Berechnung des ältestesten erstmaligen Bezugs herangezogen</t>
        </r>
      </text>
      <mc:AlternateContent>
        <mc:Choice Requires="v2">
          <commentPr autoFill="true" autoScale="false" colHidden="false" locked="false" rowHidden="false" textHAlign="justify" textVAlign="top">
            <anchor moveWithCells="false" sizeWithCells="false">
              <xdr:from>
                <xdr:col>109</xdr:col>
                <xdr:colOff>7</xdr:colOff>
                <xdr:row>20</xdr:row>
                <xdr:rowOff>8</xdr:rowOff>
              </xdr:from>
              <xdr:to>
                <xdr:col>113</xdr:col>
                <xdr:colOff>39</xdr:colOff>
                <xdr:row>23</xdr:row>
                <xdr:rowOff>13</xdr:rowOff>
              </xdr:to>
            </anchor>
          </commentPr>
        </mc:Choice>
        <mc:Fallback/>
      </mc:AlternateContent>
    </comment>
    <comment ref="DE23" authorId="0">
      <text>
        <r>
          <rPr>
            <b val="true"/>
            <sz val="8"/>
            <color rgb="FF000000"/>
            <rFont val="Tahoma"/>
            <family val="2"/>
          </rPr>
          <t xml:space="preserve">Zahl der Freibeträge für Kinder (eine Dezimalstelle, nur bei Steuer-
klassen I, II, III und IV)
</t>
        </r>
      </text>
      <mc:AlternateContent>
        <mc:Choice Requires="v2">
          <commentPr autoFill="true" autoScale="false" colHidden="false" locked="false" rowHidden="false" textHAlign="justify" textVAlign="top">
            <anchor moveWithCells="false" sizeWithCells="false">
              <xdr:from>
                <xdr:col>109</xdr:col>
                <xdr:colOff>7</xdr:colOff>
                <xdr:row>21</xdr:row>
                <xdr:rowOff>8</xdr:rowOff>
              </xdr:from>
              <xdr:to>
                <xdr:col>113</xdr:col>
                <xdr:colOff>44</xdr:colOff>
                <xdr:row>23</xdr:row>
                <xdr:rowOff>4</xdr:rowOff>
              </xdr:to>
            </anchor>
          </commentPr>
        </mc:Choice>
        <mc:Fallback/>
      </mc:AlternateContent>
    </comment>
    <comment ref="DE24" authorId="0">
      <text>
        <r>
          <rPr>
            <b val="true"/>
            <sz val="8"/>
            <color rgb="FF000000"/>
            <rFont val="Tahoma"/>
            <family val="2"/>
          </rPr>
          <t xml:space="preserve">Zahl der Monate, für die Versorgungsbezüge gezahlt werden [nur erforderlich bei Jahresberechnungen (LZZ = 1)]</t>
        </r>
      </text>
      <mc:AlternateContent>
        <mc:Choice Requires="v2">
          <commentPr autoFill="true" autoScale="false" colHidden="false" locked="false" rowHidden="false" textHAlign="justify" textVAlign="top">
            <anchor moveWithCells="false" sizeWithCells="false">
              <xdr:from>
                <xdr:col>109</xdr:col>
                <xdr:colOff>7</xdr:colOff>
                <xdr:row>22</xdr:row>
                <xdr:rowOff>8</xdr:rowOff>
              </xdr:from>
              <xdr:to>
                <xdr:col>113</xdr:col>
                <xdr:colOff>42</xdr:colOff>
                <xdr:row>24</xdr:row>
                <xdr:rowOff>5</xdr:rowOff>
              </xdr:to>
            </anchor>
          </commentPr>
        </mc:Choice>
        <mc:Fallback/>
      </mc:AlternateContent>
    </comment>
    <comment ref="DE33" authorId="0">
      <text>
        <r>
          <rPr>
            <b val="true"/>
            <sz val="9"/>
            <color rgb="FF000000"/>
            <rFont val="Tahoma"/>
            <family val="2"/>
          </rPr>
          <t xml:space="preserve">Ermittlung des Jahresarbeitslohns und der Freibeträge § 39b Abs. 2 Satz 2 EStG
</t>
        </r>
      </text>
      <mc:AlternateContent>
        <mc:Choice Requires="v2">
          <commentPr autoFill="true" autoScale="false" colHidden="false" locked="false" rowHidden="false" textHAlign="justify" textVAlign="top">
            <anchor moveWithCells="false" sizeWithCells="false">
              <xdr:from>
                <xdr:col>109</xdr:col>
                <xdr:colOff>7</xdr:colOff>
                <xdr:row>31</xdr:row>
                <xdr:rowOff>8</xdr:rowOff>
              </xdr:from>
              <xdr:to>
                <xdr:col>113</xdr:col>
                <xdr:colOff>42</xdr:colOff>
                <xdr:row>33</xdr:row>
                <xdr:rowOff>4</xdr:rowOff>
              </xdr:to>
            </anchor>
          </commentPr>
        </mc:Choice>
        <mc:Fallback/>
      </mc:AlternateContent>
    </comment>
    <comment ref="DE34" authorId="0">
      <text>
        <r>
          <rPr>
            <b val="true"/>
            <sz val="8"/>
            <color rgb="FF000000"/>
            <rFont val="Tahoma"/>
            <family val="2"/>
          </rPr>
          <t xml:space="preserve">Auf einen Jahreslohn hochgerechnetes RE4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32</xdr:row>
                <xdr:rowOff>8</xdr:rowOff>
              </xdr:from>
              <xdr:to>
                <xdr:col>113</xdr:col>
                <xdr:colOff>44</xdr:colOff>
                <xdr:row>34</xdr:row>
                <xdr:rowOff>1</xdr:rowOff>
              </xdr:to>
            </anchor>
          </commentPr>
        </mc:Choice>
        <mc:Fallback/>
      </mc:AlternateContent>
    </comment>
    <comment ref="DE35" authorId="0">
      <text>
        <r>
          <rPr>
            <b val="true"/>
            <sz val="8"/>
            <color rgb="FF000000"/>
            <rFont val="Tahoma"/>
            <family val="2"/>
          </rPr>
          <t xml:space="preserve">Auf einen Jahreslohn hochgerechnetes VBEZ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33</xdr:row>
                <xdr:rowOff>8</xdr:rowOff>
              </xdr:from>
              <xdr:to>
                <xdr:col>113</xdr:col>
                <xdr:colOff>44</xdr:colOff>
                <xdr:row>35</xdr:row>
                <xdr:rowOff>3</xdr:rowOff>
              </xdr:to>
            </anchor>
          </commentPr>
        </mc:Choice>
        <mc:Fallback/>
      </mc:AlternateContent>
    </comment>
    <comment ref="DE36" authorId="0">
      <text>
        <r>
          <rPr>
            <b val="true"/>
            <sz val="8"/>
            <color rgb="FF000000"/>
            <rFont val="Tahoma"/>
            <family val="2"/>
          </rPr>
          <t xml:space="preserve">Auf einen Jahreslohn hochgerechnetes LZZFREIB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34</xdr:row>
                <xdr:rowOff>8</xdr:rowOff>
              </xdr:from>
              <xdr:to>
                <xdr:col>113</xdr:col>
                <xdr:colOff>44</xdr:colOff>
                <xdr:row>36</xdr:row>
                <xdr:rowOff>3</xdr:rowOff>
              </xdr:to>
            </anchor>
          </commentPr>
        </mc:Choice>
        <mc:Fallback/>
      </mc:AlternateContent>
    </comment>
    <comment ref="DE37" authorId="0">
      <text>
        <r>
          <rPr>
            <b val="true"/>
            <sz val="8"/>
            <color rgb="FF000000"/>
            <rFont val="Tahoma"/>
            <family val="2"/>
          </rPr>
          <t xml:space="preserve">Auf einen Jahreslohn hochgerechnetes LZZHINZU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35</xdr:row>
                <xdr:rowOff>8</xdr:rowOff>
              </xdr:from>
              <xdr:to>
                <xdr:col>113</xdr:col>
                <xdr:colOff>44</xdr:colOff>
                <xdr:row>37</xdr:row>
                <xdr:rowOff>3</xdr:rowOff>
              </xdr:to>
            </anchor>
          </commentPr>
        </mc:Choice>
        <mc:Fallback/>
      </mc:AlternateContent>
    </comment>
    <comment ref="DE38" authorId="0">
      <text>
        <r>
          <rPr>
            <b val="true"/>
            <sz val="8"/>
            <color rgb="FF000000"/>
            <rFont val="Tahoma"/>
            <family val="2"/>
          </rPr>
          <t xml:space="preserve">eingetragener Faktor mit drei Nachkommastellen</t>
        </r>
      </text>
      <mc:AlternateContent>
        <mc:Choice Requires="v2">
          <commentPr autoFill="true" autoScale="false" colHidden="false" locked="false" rowHidden="false" textHAlign="justify" textVAlign="top">
            <anchor moveWithCells="false" sizeWithCells="false">
              <xdr:from>
                <xdr:col>109</xdr:col>
                <xdr:colOff>7</xdr:colOff>
                <xdr:row>36</xdr:row>
                <xdr:rowOff>8</xdr:rowOff>
              </xdr:from>
              <xdr:to>
                <xdr:col>113</xdr:col>
                <xdr:colOff>39</xdr:colOff>
                <xdr:row>37</xdr:row>
                <xdr:rowOff>8</xdr:rowOff>
              </xdr:to>
            </anchor>
          </commentPr>
        </mc:Choice>
        <mc:Fallback/>
      </mc:AlternateContent>
    </comment>
    <comment ref="DE40" authorId="0">
      <text>
        <r>
          <rPr>
            <b val="true"/>
            <sz val="8"/>
            <color rgb="FF000000"/>
            <rFont val="Tahoma"/>
            <family val="2"/>
          </rPr>
          <t xml:space="preserve">Freibeträge für Versorgungsbezüge, Altersentlastungsbetrag
(§ 39 b Absatz 2 Satz 3 EStG)</t>
        </r>
      </text>
      <mc:AlternateContent>
        <mc:Choice Requires="v2">
          <commentPr autoFill="true" autoScale="false" colHidden="false" locked="false" rowHidden="false" textHAlign="justify" textVAlign="top">
            <anchor moveWithCells="false" sizeWithCells="false">
              <xdr:from>
                <xdr:col>109</xdr:col>
                <xdr:colOff>7</xdr:colOff>
                <xdr:row>38</xdr:row>
                <xdr:rowOff>8</xdr:rowOff>
              </xdr:from>
              <xdr:to>
                <xdr:col>113</xdr:col>
                <xdr:colOff>39</xdr:colOff>
                <xdr:row>40</xdr:row>
                <xdr:rowOff>3</xdr:rowOff>
              </xdr:to>
            </anchor>
          </commentPr>
        </mc:Choice>
        <mc:Fallback/>
      </mc:AlternateContent>
    </comment>
    <comment ref="DE41" authorId="0">
      <text>
        <r>
          <rPr>
            <b val="true"/>
            <sz val="8"/>
            <color rgb="FF000000"/>
            <rFont val="Tahoma"/>
            <family val="2"/>
          </rPr>
          <t xml:space="preserve">Nummer der Tabellenwerte für Versorgungsparameter</t>
        </r>
      </text>
      <mc:AlternateContent>
        <mc:Choice Requires="v2">
          <commentPr autoFill="true" autoScale="false" colHidden="false" locked="false" rowHidden="false" textHAlign="justify" textVAlign="top">
            <anchor moveWithCells="false" sizeWithCells="false">
              <xdr:from>
                <xdr:col>109</xdr:col>
                <xdr:colOff>7</xdr:colOff>
                <xdr:row>39</xdr:row>
                <xdr:rowOff>8</xdr:rowOff>
              </xdr:from>
              <xdr:to>
                <xdr:col>113</xdr:col>
                <xdr:colOff>39</xdr:colOff>
                <xdr:row>40</xdr:row>
                <xdr:rowOff>9</xdr:rowOff>
              </xdr:to>
            </anchor>
          </commentPr>
        </mc:Choice>
        <mc:Fallback/>
      </mc:AlternateContent>
    </comment>
    <comment ref="DE42" authorId="0">
      <text>
        <r>
          <rPr>
            <b val="true"/>
            <sz val="8"/>
            <color rgb="FF000000"/>
            <rFont val="Tahoma"/>
            <family val="2"/>
          </rPr>
          <t xml:space="preserve">Tabelle für die Prozentsätze des Versorgungsfreibetrags</t>
        </r>
      </text>
      <mc:AlternateContent>
        <mc:Choice Requires="v2">
          <commentPr autoFill="true" autoScale="false" colHidden="false" locked="false" rowHidden="false" textHAlign="justify" textVAlign="top">
            <anchor moveWithCells="false" sizeWithCells="false">
              <xdr:from>
                <xdr:col>109</xdr:col>
                <xdr:colOff>7</xdr:colOff>
                <xdr:row>40</xdr:row>
                <xdr:rowOff>8</xdr:rowOff>
              </xdr:from>
              <xdr:to>
                <xdr:col>113</xdr:col>
                <xdr:colOff>39</xdr:colOff>
                <xdr:row>41</xdr:row>
                <xdr:rowOff>11</xdr:rowOff>
              </xdr:to>
            </anchor>
          </commentPr>
        </mc:Choice>
        <mc:Fallback/>
      </mc:AlternateContent>
    </comment>
    <comment ref="DE43" authorId="0">
      <text>
        <r>
          <rPr>
            <b val="true"/>
            <sz val="8"/>
            <color rgb="FF000000"/>
            <rFont val="Tahoma"/>
            <family val="2"/>
          </rPr>
          <t xml:space="preserve">Tabelle für die Höchstbeträge des Versorgungsfreibetrags</t>
        </r>
      </text>
      <mc:AlternateContent>
        <mc:Choice Requires="v2">
          <commentPr autoFill="true" autoScale="false" colHidden="false" locked="false" rowHidden="false" textHAlign="justify" textVAlign="top">
            <anchor moveWithCells="false" sizeWithCells="false">
              <xdr:from>
                <xdr:col>109</xdr:col>
                <xdr:colOff>7</xdr:colOff>
                <xdr:row>41</xdr:row>
                <xdr:rowOff>8</xdr:rowOff>
              </xdr:from>
              <xdr:to>
                <xdr:col>113</xdr:col>
                <xdr:colOff>39</xdr:colOff>
                <xdr:row>42</xdr:row>
                <xdr:rowOff>11</xdr:rowOff>
              </xdr:to>
            </anchor>
          </commentPr>
        </mc:Choice>
        <mc:Fallback/>
      </mc:AlternateContent>
    </comment>
    <comment ref="DE44" authorId="0">
      <text>
        <r>
          <rPr>
            <b val="true"/>
            <sz val="8"/>
            <color rgb="FF000000"/>
            <rFont val="Tahoma"/>
            <family val="2"/>
          </rPr>
          <t xml:space="preserve">Tabelle für die Zuschläge des Versorgungsfreibetrags</t>
        </r>
      </text>
      <mc:AlternateContent>
        <mc:Choice Requires="v2">
          <commentPr autoFill="true" autoScale="false" colHidden="false" locked="false" rowHidden="false" textHAlign="justify" textVAlign="top">
            <anchor moveWithCells="false" sizeWithCells="false">
              <xdr:from>
                <xdr:col>109</xdr:col>
                <xdr:colOff>7</xdr:colOff>
                <xdr:row>42</xdr:row>
                <xdr:rowOff>8</xdr:rowOff>
              </xdr:from>
              <xdr:to>
                <xdr:col>113</xdr:col>
                <xdr:colOff>39</xdr:colOff>
                <xdr:row>43</xdr:row>
                <xdr:rowOff>9</xdr:rowOff>
              </xdr:to>
            </anchor>
          </commentPr>
        </mc:Choice>
        <mc:Fallback/>
      </mc:AlternateContent>
    </comment>
    <comment ref="DE45" authorId="0">
      <text>
        <r>
          <rPr>
            <b val="true"/>
            <sz val="8"/>
            <color rgb="FF000000"/>
            <rFont val="Tahoma"/>
            <family val="2"/>
          </rPr>
          <t xml:space="preserve">Bemessungsgrundlage für den Versorgungsfreibetrag in Cent
</t>
        </r>
      </text>
      <mc:AlternateContent>
        <mc:Choice Requires="v2">
          <commentPr autoFill="true" autoScale="false" colHidden="false" locked="false" rowHidden="false" textHAlign="justify" textVAlign="top">
            <anchor moveWithCells="false" sizeWithCells="false">
              <xdr:from>
                <xdr:col>109</xdr:col>
                <xdr:colOff>7</xdr:colOff>
                <xdr:row>43</xdr:row>
                <xdr:rowOff>8</xdr:rowOff>
              </xdr:from>
              <xdr:to>
                <xdr:col>113</xdr:col>
                <xdr:colOff>39</xdr:colOff>
                <xdr:row>44</xdr:row>
                <xdr:rowOff>8</xdr:rowOff>
              </xdr:to>
            </anchor>
          </commentPr>
        </mc:Choice>
        <mc:Fallback/>
      </mc:AlternateContent>
    </comment>
    <comment ref="DE46" authorId="0">
      <text>
        <r>
          <rPr>
            <b val="true"/>
            <sz val="8"/>
            <color rgb="FF000000"/>
            <rFont val="Tahoma"/>
            <family val="2"/>
          </rPr>
          <t xml:space="preserve">Maßgeblicher maximaler Versorgungsfreibetrag in Euro
</t>
        </r>
      </text>
      <mc:AlternateContent>
        <mc:Choice Requires="v2">
          <commentPr autoFill="true" autoScale="false" colHidden="false" locked="false" rowHidden="false" textHAlign="justify" textVAlign="top">
            <anchor moveWithCells="false" sizeWithCells="false">
              <xdr:from>
                <xdr:col>109</xdr:col>
                <xdr:colOff>7</xdr:colOff>
                <xdr:row>44</xdr:row>
                <xdr:rowOff>8</xdr:rowOff>
              </xdr:from>
              <xdr:to>
                <xdr:col>113</xdr:col>
                <xdr:colOff>39</xdr:colOff>
                <xdr:row>45</xdr:row>
                <xdr:rowOff>8</xdr:rowOff>
              </xdr:to>
            </anchor>
          </commentPr>
        </mc:Choice>
        <mc:Fallback/>
      </mc:AlternateContent>
    </comment>
    <comment ref="DE47" authorId="0">
      <text>
        <r>
          <rPr>
            <b val="true"/>
            <sz val="8"/>
            <color rgb="FF000000"/>
            <rFont val="Tahoma"/>
            <family val="2"/>
          </rPr>
          <t xml:space="preserve">Zuschlag zum Versorgungsfreibetrag in Euro</t>
        </r>
      </text>
      <mc:AlternateContent>
        <mc:Choice Requires="v2">
          <commentPr autoFill="true" autoScale="false" colHidden="false" locked="false" rowHidden="false" textHAlign="justify" textVAlign="top">
            <anchor moveWithCells="false" sizeWithCells="false">
              <xdr:from>
                <xdr:col>109</xdr:col>
                <xdr:colOff>7</xdr:colOff>
                <xdr:row>45</xdr:row>
                <xdr:rowOff>8</xdr:rowOff>
              </xdr:from>
              <xdr:to>
                <xdr:col>113</xdr:col>
                <xdr:colOff>39</xdr:colOff>
                <xdr:row>46</xdr:row>
                <xdr:rowOff>8</xdr:rowOff>
              </xdr:to>
            </anchor>
          </commentPr>
        </mc:Choice>
        <mc:Fallback/>
      </mc:AlternateContent>
    </comment>
    <comment ref="DE48" authorId="0">
      <text>
        <r>
          <rPr>
            <b val="true"/>
            <sz val="8"/>
            <color rgb="FF000000"/>
            <rFont val="Tahoma"/>
            <family val="2"/>
          </rPr>
          <t xml:space="preserve">Versorgungsfreibetra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46</xdr:row>
                <xdr:rowOff>8</xdr:rowOff>
              </xdr:from>
              <xdr:to>
                <xdr:col>113</xdr:col>
                <xdr:colOff>39</xdr:colOff>
                <xdr:row>47</xdr:row>
                <xdr:rowOff>8</xdr:rowOff>
              </xdr:to>
            </anchor>
          </commentPr>
        </mc:Choice>
        <mc:Fallback/>
      </mc:AlternateContent>
    </comment>
    <comment ref="DE49" authorId="0">
      <text>
        <r>
          <rPr>
            <b val="true"/>
            <sz val="8"/>
            <color rgb="FF000000"/>
            <rFont val="Tahoma"/>
            <family val="2"/>
          </rPr>
          <t xml:space="preserve">Versorgungsfreibetra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47</xdr:row>
                <xdr:rowOff>8</xdr:rowOff>
              </xdr:from>
              <xdr:to>
                <xdr:col>113</xdr:col>
                <xdr:colOff>39</xdr:colOff>
                <xdr:row>48</xdr:row>
                <xdr:rowOff>8</xdr:rowOff>
              </xdr:to>
            </anchor>
          </commentPr>
        </mc:Choice>
        <mc:Fallback/>
      </mc:AlternateContent>
    </comment>
    <comment ref="DE50" authorId="0">
      <text>
        <r>
          <rPr>
            <b val="true"/>
            <sz val="8"/>
            <color rgb="FF000000"/>
            <rFont val="Tahoma"/>
            <family val="2"/>
          </rPr>
          <t xml:space="preserve">Maßgeblicher maximaler Zuschlag zum Versorgungsfreibetra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48</xdr:row>
                <xdr:rowOff>8</xdr:rowOff>
              </xdr:from>
              <xdr:to>
                <xdr:col>113</xdr:col>
                <xdr:colOff>39</xdr:colOff>
                <xdr:row>50</xdr:row>
                <xdr:rowOff>1</xdr:rowOff>
              </xdr:to>
            </anchor>
          </commentPr>
        </mc:Choice>
        <mc:Fallback/>
      </mc:AlternateContent>
    </comment>
    <comment ref="DE51" authorId="0">
      <text>
        <r>
          <rPr>
            <b val="true"/>
            <sz val="8"/>
            <color rgb="FF000000"/>
            <rFont val="Tahoma"/>
            <family val="2"/>
          </rPr>
          <t xml:space="preserve">Zuschlag zum Versorgungsfreibetrag in Euro</t>
        </r>
      </text>
      <mc:AlternateContent>
        <mc:Choice Requires="v2">
          <commentPr autoFill="true" autoScale="false" colHidden="false" locked="false" rowHidden="false" textHAlign="justify" textVAlign="top">
            <anchor moveWithCells="false" sizeWithCells="false">
              <xdr:from>
                <xdr:col>109</xdr:col>
                <xdr:colOff>7</xdr:colOff>
                <xdr:row>49</xdr:row>
                <xdr:rowOff>8</xdr:rowOff>
              </xdr:from>
              <xdr:to>
                <xdr:col>113</xdr:col>
                <xdr:colOff>39</xdr:colOff>
                <xdr:row>50</xdr:row>
                <xdr:rowOff>8</xdr:rowOff>
              </xdr:to>
            </anchor>
          </commentPr>
        </mc:Choice>
        <mc:Fallback/>
      </mc:AlternateContent>
    </comment>
    <comment ref="DE53" authorId="0">
      <text>
        <r>
          <rPr>
            <b val="true"/>
            <sz val="8"/>
            <color rgb="FF000000"/>
            <rFont val="Tahoma"/>
            <family val="2"/>
          </rPr>
          <t xml:space="preserve">Altersentlastungsbetrag (§39b Absatz 2 Satz 3 EStG)</t>
        </r>
      </text>
      <mc:AlternateContent>
        <mc:Choice Requires="v2">
          <commentPr autoFill="true" autoScale="false" colHidden="false" locked="false" rowHidden="false" textHAlign="justify" textVAlign="top">
            <anchor moveWithCells="false" sizeWithCells="false">
              <xdr:from>
                <xdr:col>109</xdr:col>
                <xdr:colOff>7</xdr:colOff>
                <xdr:row>51</xdr:row>
                <xdr:rowOff>8</xdr:rowOff>
              </xdr:from>
              <xdr:to>
                <xdr:col>113</xdr:col>
                <xdr:colOff>39</xdr:colOff>
                <xdr:row>52</xdr:row>
                <xdr:rowOff>5</xdr:rowOff>
              </xdr:to>
            </anchor>
          </commentPr>
        </mc:Choice>
        <mc:Fallback/>
      </mc:AlternateContent>
    </comment>
    <comment ref="DE54" authorId="0">
      <text>
        <r>
          <rPr>
            <b val="true"/>
            <sz val="8"/>
            <color rgb="FF000000"/>
            <rFont val="Tahoma"/>
            <family val="2"/>
          </rPr>
          <t xml:space="preserve">Nummer der Tabellenwerte für Parameter bei Altersentlastungsbetrag</t>
        </r>
      </text>
      <mc:AlternateContent>
        <mc:Choice Requires="v2">
          <commentPr autoFill="true" autoScale="false" colHidden="false" locked="false" rowHidden="false" textHAlign="justify" textVAlign="top">
            <anchor moveWithCells="false" sizeWithCells="false">
              <xdr:from>
                <xdr:col>109</xdr:col>
                <xdr:colOff>7</xdr:colOff>
                <xdr:row>52</xdr:row>
                <xdr:rowOff>8</xdr:rowOff>
              </xdr:from>
              <xdr:to>
                <xdr:col>113</xdr:col>
                <xdr:colOff>39</xdr:colOff>
                <xdr:row>53</xdr:row>
                <xdr:rowOff>21</xdr:rowOff>
              </xdr:to>
            </anchor>
          </commentPr>
        </mc:Choice>
        <mc:Fallback/>
      </mc:AlternateContent>
    </comment>
    <comment ref="DE55" authorId="0">
      <text>
        <r>
          <rPr>
            <b val="true"/>
            <sz val="8"/>
            <color rgb="FF000000"/>
            <rFont val="Tahoma"/>
            <family val="2"/>
          </rPr>
          <t xml:space="preserve">Tabelle für die Prozentsätze des Altersentlastungsbetrags</t>
        </r>
      </text>
      <mc:AlternateContent>
        <mc:Choice Requires="v2">
          <commentPr autoFill="true" autoScale="false" colHidden="false" locked="false" rowHidden="false" textHAlign="justify" textVAlign="top">
            <anchor moveWithCells="false" sizeWithCells="false">
              <xdr:from>
                <xdr:col>109</xdr:col>
                <xdr:colOff>7</xdr:colOff>
                <xdr:row>53</xdr:row>
                <xdr:rowOff>9</xdr:rowOff>
              </xdr:from>
              <xdr:to>
                <xdr:col>113</xdr:col>
                <xdr:colOff>39</xdr:colOff>
                <xdr:row>54</xdr:row>
                <xdr:rowOff>5</xdr:rowOff>
              </xdr:to>
            </anchor>
          </commentPr>
        </mc:Choice>
        <mc:Fallback/>
      </mc:AlternateContent>
    </comment>
    <comment ref="DE56" authorId="0">
      <text>
        <r>
          <rPr>
            <b val="true"/>
            <sz val="8"/>
            <color rgb="FF000000"/>
            <rFont val="Tahoma"/>
            <family val="2"/>
          </rPr>
          <t xml:space="preserve">Tabelle für die Höchstbeträge des Altersentlastungsbetrags</t>
        </r>
      </text>
      <mc:AlternateContent>
        <mc:Choice Requires="v2">
          <commentPr autoFill="true" autoScale="false" colHidden="false" locked="false" rowHidden="false" textHAlign="justify" textVAlign="top">
            <anchor moveWithCells="false" sizeWithCells="false">
              <xdr:from>
                <xdr:col>109</xdr:col>
                <xdr:colOff>7</xdr:colOff>
                <xdr:row>54</xdr:row>
                <xdr:rowOff>8</xdr:rowOff>
              </xdr:from>
              <xdr:to>
                <xdr:col>113</xdr:col>
                <xdr:colOff>39</xdr:colOff>
                <xdr:row>55</xdr:row>
                <xdr:rowOff>3</xdr:rowOff>
              </xdr:to>
            </anchor>
          </commentPr>
        </mc:Choice>
        <mc:Fallback/>
      </mc:AlternateContent>
    </comment>
    <comment ref="DE57" authorId="0">
      <text>
        <r>
          <rPr>
            <b val="true"/>
            <sz val="8"/>
            <color rgb="FF000000"/>
            <rFont val="Tahoma"/>
            <family val="2"/>
          </rPr>
          <t xml:space="preserve">Bemessungsgrundlage für Altersentlastungsbetrag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55</xdr:row>
                <xdr:rowOff>11</xdr:rowOff>
              </xdr:from>
              <xdr:to>
                <xdr:col>113</xdr:col>
                <xdr:colOff>39</xdr:colOff>
                <xdr:row>57</xdr:row>
                <xdr:rowOff>3</xdr:rowOff>
              </xdr:to>
            </anchor>
          </commentPr>
        </mc:Choice>
        <mc:Fallback/>
      </mc:AlternateContent>
    </comment>
    <comment ref="DE58" authorId="0">
      <text>
        <r>
          <rPr>
            <b val="true"/>
            <sz val="8"/>
            <color rgb="FF000000"/>
            <rFont val="Tahoma"/>
            <family val="2"/>
          </rPr>
          <t xml:space="preserve">Altersentlastungsbetrag nach Alterseinkünftegesetz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56</xdr:row>
                <xdr:rowOff>11</xdr:rowOff>
              </xdr:from>
              <xdr:to>
                <xdr:col>113</xdr:col>
                <xdr:colOff>39</xdr:colOff>
                <xdr:row>58</xdr:row>
                <xdr:rowOff>8</xdr:rowOff>
              </xdr:to>
            </anchor>
          </commentPr>
        </mc:Choice>
        <mc:Fallback/>
      </mc:AlternateContent>
    </comment>
    <comment ref="DE59" authorId="0">
      <text>
        <r>
          <rPr>
            <b val="true"/>
            <sz val="8"/>
            <color rgb="FF000000"/>
            <rFont val="Tahoma"/>
            <family val="2"/>
          </rPr>
          <t xml:space="preserve">Maximaler Altersentlastungsbetrag in Euro</t>
        </r>
      </text>
      <mc:AlternateContent>
        <mc:Choice Requires="v2">
          <commentPr autoFill="true" autoScale="false" colHidden="false" locked="false" rowHidden="false" textHAlign="justify" textVAlign="top">
            <anchor moveWithCells="false" sizeWithCells="false">
              <xdr:from>
                <xdr:col>109</xdr:col>
                <xdr:colOff>7</xdr:colOff>
                <xdr:row>57</xdr:row>
                <xdr:rowOff>9</xdr:rowOff>
              </xdr:from>
              <xdr:to>
                <xdr:col>113</xdr:col>
                <xdr:colOff>39</xdr:colOff>
                <xdr:row>58</xdr:row>
                <xdr:rowOff>9</xdr:rowOff>
              </xdr:to>
            </anchor>
          </commentPr>
        </mc:Choice>
        <mc:Fallback/>
      </mc:AlternateContent>
    </comment>
    <comment ref="DE60" authorId="0">
      <text>
        <r>
          <rPr>
            <b val="true"/>
            <sz val="8"/>
            <color rgb="FF000000"/>
            <rFont val="Tahoma"/>
            <family val="2"/>
          </rPr>
          <t xml:space="preserve">Altersentlastungsbetrag nach Alterseinkünftegesetz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58</xdr:row>
                <xdr:rowOff>8</xdr:rowOff>
              </xdr:from>
              <xdr:to>
                <xdr:col>113</xdr:col>
                <xdr:colOff>39</xdr:colOff>
                <xdr:row>60</xdr:row>
                <xdr:rowOff>3</xdr:rowOff>
              </xdr:to>
            </anchor>
          </commentPr>
        </mc:Choice>
        <mc:Fallback/>
      </mc:AlternateContent>
    </comment>
    <comment ref="DE62" authorId="0">
      <text>
        <r>
          <rPr>
            <b val="true"/>
            <sz val="8"/>
            <color rgb="FF000000"/>
            <rFont val="Tahoma"/>
            <family val="2"/>
          </rPr>
          <t xml:space="preserve">Ermittlung des Jahresarbeitslohns nach Abzug der Freibeträge nach § 39 b Absatz 2 Satz 3 und 4 EStG</t>
        </r>
      </text>
      <mc:AlternateContent>
        <mc:Choice Requires="v2">
          <commentPr autoFill="true" autoScale="false" colHidden="false" locked="false" rowHidden="false" textHAlign="justify" textVAlign="top">
            <anchor moveWithCells="false" sizeWithCells="false">
              <xdr:from>
                <xdr:col>109</xdr:col>
                <xdr:colOff>7</xdr:colOff>
                <xdr:row>60</xdr:row>
                <xdr:rowOff>8</xdr:rowOff>
              </xdr:from>
              <xdr:to>
                <xdr:col>113</xdr:col>
                <xdr:colOff>39</xdr:colOff>
                <xdr:row>61</xdr:row>
                <xdr:rowOff>17</xdr:rowOff>
              </xdr:to>
            </anchor>
          </commentPr>
        </mc:Choice>
        <mc:Fallback/>
      </mc:AlternateContent>
    </comment>
    <comment ref="DE63" authorId="0">
      <text>
        <r>
          <rPr>
            <b val="true"/>
            <sz val="8"/>
            <color rgb="FF000000"/>
            <rFont val="Tahoma"/>
            <family val="2"/>
          </rPr>
          <t xml:space="preserve">Auf einen Jahreslohn hochgerechnetes RE4 in Euro, Cent
(2 Dezimalstellen) nach Abzug der Freibeträge nach
§ 39 b Absatz 2 Satz 3 und 4 EStG</t>
        </r>
      </text>
      <mc:AlternateContent>
        <mc:Choice Requires="v2">
          <commentPr autoFill="true" autoScale="false" colHidden="false" locked="false" rowHidden="false" textHAlign="justify" textVAlign="top">
            <anchor moveWithCells="false" sizeWithCells="false">
              <xdr:from>
                <xdr:col>109</xdr:col>
                <xdr:colOff>7</xdr:colOff>
                <xdr:row>61</xdr:row>
                <xdr:rowOff>8</xdr:rowOff>
              </xdr:from>
              <xdr:to>
                <xdr:col>113</xdr:col>
                <xdr:colOff>39</xdr:colOff>
                <xdr:row>63</xdr:row>
                <xdr:rowOff>16</xdr:rowOff>
              </xdr:to>
            </anchor>
          </commentPr>
        </mc:Choice>
        <mc:Fallback/>
      </mc:AlternateContent>
    </comment>
    <comment ref="DE64" authorId="0">
      <text>
        <r>
          <rPr>
            <b val="true"/>
            <sz val="8"/>
            <color rgb="FF000000"/>
            <rFont val="Tahoma"/>
            <family val="2"/>
          </rPr>
          <t xml:space="preserve">Auf einen Jahreslohn hochgerechnetes RE4 in Euro, Cent
(2 Dezimalstellen) nach Abzug der Freibeträge nach
§ 39 b Absatz 2 Satz 3 und 4 EStG</t>
        </r>
      </text>
      <mc:AlternateContent>
        <mc:Choice Requires="v2">
          <commentPr autoFill="true" autoScale="false" colHidden="false" locked="false" rowHidden="false" textHAlign="justify" textVAlign="top">
            <anchor moveWithCells="false" sizeWithCells="false">
              <xdr:from>
                <xdr:col>109</xdr:col>
                <xdr:colOff>7</xdr:colOff>
                <xdr:row>62</xdr:row>
                <xdr:rowOff>9</xdr:rowOff>
              </xdr:from>
              <xdr:to>
                <xdr:col>113</xdr:col>
                <xdr:colOff>39</xdr:colOff>
                <xdr:row>65</xdr:row>
                <xdr:rowOff>1</xdr:rowOff>
              </xdr:to>
            </anchor>
          </commentPr>
        </mc:Choice>
        <mc:Fallback/>
      </mc:AlternateContent>
    </comment>
    <comment ref="DE65" authorId="0">
      <text>
        <r>
          <rPr>
            <b val="true"/>
            <sz val="8"/>
            <color rgb="FF000000"/>
            <rFont val="Tahoma"/>
            <family val="2"/>
          </rPr>
          <t xml:space="preserve">Auf einen Jahreslohn hochgerechnetes RE4 in Euro, Cent
(2 Dezimalstellen) ggf. nach Abzug der Entschädigungen i.S.d.
§ 24 Nummer 1 EStG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63</xdr:row>
                <xdr:rowOff>8</xdr:rowOff>
              </xdr:from>
              <xdr:to>
                <xdr:col>113</xdr:col>
                <xdr:colOff>39</xdr:colOff>
                <xdr:row>65</xdr:row>
                <xdr:rowOff>17</xdr:rowOff>
              </xdr:to>
            </anchor>
          </commentPr>
        </mc:Choice>
        <mc:Fallback/>
      </mc:AlternateContent>
    </comment>
    <comment ref="DE66" authorId="0">
      <text>
        <r>
          <rPr>
            <b val="true"/>
            <sz val="8"/>
            <color rgb="FF000000"/>
            <rFont val="Tahoma"/>
            <family val="2"/>
          </rPr>
          <t xml:space="preserve">Auf einen Jahreslohn hochgerechnetes VBEZ abzüglich FVB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64</xdr:row>
                <xdr:rowOff>8</xdr:rowOff>
              </xdr:from>
              <xdr:to>
                <xdr:col>113</xdr:col>
                <xdr:colOff>39</xdr:colOff>
                <xdr:row>66</xdr:row>
                <xdr:rowOff>3</xdr:rowOff>
              </xdr:to>
            </anchor>
          </commentPr>
        </mc:Choice>
        <mc:Fallback/>
      </mc:AlternateContent>
    </comment>
    <comment ref="DE67" authorId="0">
      <text>
        <r>
          <rPr>
            <b val="true"/>
            <sz val="8"/>
            <color rgb="FF000000"/>
            <rFont val="Tahoma"/>
            <family val="2"/>
          </rPr>
          <t xml:space="preserve">Auf einen Jahreslohn hochgerechnetes VBEZ abzüglich FVB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65</xdr:row>
                <xdr:rowOff>8</xdr:rowOff>
              </xdr:from>
              <xdr:to>
                <xdr:col>113</xdr:col>
                <xdr:colOff>39</xdr:colOff>
                <xdr:row>67</xdr:row>
                <xdr:rowOff>3</xdr:rowOff>
              </xdr:to>
            </anchor>
          </commentPr>
        </mc:Choice>
        <mc:Fallback/>
      </mc:AlternateContent>
    </comment>
    <comment ref="DE69" authorId="0">
      <text>
        <r>
          <rPr>
            <b val="true"/>
            <sz val="8"/>
            <color rgb="FF000000"/>
            <rFont val="Tahoma"/>
            <family val="2"/>
          </rPr>
          <t xml:space="preserve">Ermittlung der festen Tabellenfreibeträge (ohne
Vorsorgepauschale)
</t>
        </r>
      </text>
      <mc:AlternateContent>
        <mc:Choice Requires="v2">
          <commentPr autoFill="true" autoScale="false" colHidden="false" locked="false" rowHidden="false" textHAlign="justify" textVAlign="top">
            <anchor moveWithCells="false" sizeWithCells="false">
              <xdr:from>
                <xdr:col>109</xdr:col>
                <xdr:colOff>7</xdr:colOff>
                <xdr:row>67</xdr:row>
                <xdr:rowOff>8</xdr:rowOff>
              </xdr:from>
              <xdr:to>
                <xdr:col>113</xdr:col>
                <xdr:colOff>42</xdr:colOff>
                <xdr:row>69</xdr:row>
                <xdr:rowOff>4</xdr:rowOff>
              </xdr:to>
            </anchor>
          </commentPr>
        </mc:Choice>
        <mc:Fallback/>
      </mc:AlternateContent>
    </comment>
    <comment ref="DE70" authorId="0">
      <text>
        <r>
          <rPr>
            <b val="true"/>
            <sz val="8"/>
            <color rgb="FF000000"/>
            <rFont val="Tahoma"/>
            <family val="2"/>
          </rPr>
          <t xml:space="preserve">Kennzahl für die Einkommensteuer-Tarifarten:
1 = Grundtarif
2 = Splittingtarif
</t>
        </r>
      </text>
      <mc:AlternateContent>
        <mc:Choice Requires="v2">
          <commentPr autoFill="true" autoScale="false" colHidden="false" locked="false" rowHidden="false" textHAlign="justify" textVAlign="top">
            <anchor moveWithCells="false" sizeWithCells="false">
              <xdr:from>
                <xdr:col>109</xdr:col>
                <xdr:colOff>7</xdr:colOff>
                <xdr:row>68</xdr:row>
                <xdr:rowOff>8</xdr:rowOff>
              </xdr:from>
              <xdr:to>
                <xdr:col>113</xdr:col>
                <xdr:colOff>44</xdr:colOff>
                <xdr:row>70</xdr:row>
                <xdr:rowOff>17</xdr:rowOff>
              </xdr:to>
            </anchor>
          </commentPr>
        </mc:Choice>
        <mc:Fallback/>
      </mc:AlternateContent>
    </comment>
    <comment ref="DE71" authorId="0">
      <text>
        <r>
          <rPr>
            <b val="true"/>
            <sz val="8"/>
            <color rgb="FF000000"/>
            <rFont val="Tahoma"/>
            <family val="2"/>
          </rPr>
          <t xml:space="preserve">Arbeitnehmer-Pauschbetrag / Werbungskosten-Pauschbetrag in Euro</t>
        </r>
      </text>
      <mc:AlternateContent>
        <mc:Choice Requires="v2">
          <commentPr autoFill="true" autoScale="false" colHidden="false" locked="false" rowHidden="false" textHAlign="justify" textVAlign="top">
            <anchor moveWithCells="false" sizeWithCells="false">
              <xdr:from>
                <xdr:col>109</xdr:col>
                <xdr:colOff>7</xdr:colOff>
                <xdr:row>69</xdr:row>
                <xdr:rowOff>8</xdr:rowOff>
              </xdr:from>
              <xdr:to>
                <xdr:col>113</xdr:col>
                <xdr:colOff>42</xdr:colOff>
                <xdr:row>70</xdr:row>
                <xdr:rowOff>8</xdr:rowOff>
              </xdr:to>
            </anchor>
          </commentPr>
        </mc:Choice>
        <mc:Fallback/>
      </mc:AlternateContent>
    </comment>
    <comment ref="DE72" authorId="0">
      <text>
        <r>
          <rPr>
            <b val="true"/>
            <sz val="8"/>
            <color rgb="FF000000"/>
            <rFont val="Tahoma"/>
            <family val="2"/>
          </rPr>
          <t xml:space="preserve">Entlastungsbetrag für Alleinerziehende in Euro</t>
        </r>
      </text>
      <mc:AlternateContent>
        <mc:Choice Requires="v2">
          <commentPr autoFill="true" autoScale="false" colHidden="false" locked="false" rowHidden="false" textHAlign="justify" textVAlign="top">
            <anchor moveWithCells="false" sizeWithCells="false">
              <xdr:from>
                <xdr:col>109</xdr:col>
                <xdr:colOff>7</xdr:colOff>
                <xdr:row>70</xdr:row>
                <xdr:rowOff>8</xdr:rowOff>
              </xdr:from>
              <xdr:to>
                <xdr:col>113</xdr:col>
                <xdr:colOff>42</xdr:colOff>
                <xdr:row>71</xdr:row>
                <xdr:rowOff>8</xdr:rowOff>
              </xdr:to>
            </anchor>
          </commentPr>
        </mc:Choice>
        <mc:Fallback/>
      </mc:AlternateContent>
    </comment>
    <comment ref="DE73" authorId="0">
      <text>
        <r>
          <rPr>
            <b val="true"/>
            <sz val="8"/>
            <color rgb="FF000000"/>
            <rFont val="Tahoma"/>
            <family val="2"/>
          </rPr>
          <t xml:space="preserve">Sonderausgaben-Pauschbetrag in Euro</t>
        </r>
      </text>
      <mc:AlternateContent>
        <mc:Choice Requires="v2">
          <commentPr autoFill="true" autoScale="false" colHidden="false" locked="false" rowHidden="false" textHAlign="justify" textVAlign="top">
            <anchor moveWithCells="false" sizeWithCells="false">
              <xdr:from>
                <xdr:col>109</xdr:col>
                <xdr:colOff>7</xdr:colOff>
                <xdr:row>71</xdr:row>
                <xdr:rowOff>8</xdr:rowOff>
              </xdr:from>
              <xdr:to>
                <xdr:col>113</xdr:col>
                <xdr:colOff>42</xdr:colOff>
                <xdr:row>72</xdr:row>
                <xdr:rowOff>8</xdr:rowOff>
              </xdr:to>
            </anchor>
          </commentPr>
        </mc:Choice>
        <mc:Fallback/>
      </mc:AlternateContent>
    </comment>
    <comment ref="DE74" authorId="0">
      <text>
        <r>
          <rPr>
            <b val="true"/>
            <sz val="8"/>
            <color rgb="FF000000"/>
            <rFont val="Tahoma"/>
            <family val="2"/>
          </rPr>
          <t xml:space="preserve">Summe der Freibeträge für Kinder in Euro</t>
        </r>
      </text>
      <mc:AlternateContent>
        <mc:Choice Requires="v2">
          <commentPr autoFill="true" autoScale="false" colHidden="false" locked="false" rowHidden="false" textHAlign="justify" textVAlign="top">
            <anchor moveWithCells="false" sizeWithCells="false">
              <xdr:from>
                <xdr:col>109</xdr:col>
                <xdr:colOff>7</xdr:colOff>
                <xdr:row>72</xdr:row>
                <xdr:rowOff>8</xdr:rowOff>
              </xdr:from>
              <xdr:to>
                <xdr:col>113</xdr:col>
                <xdr:colOff>42</xdr:colOff>
                <xdr:row>73</xdr:row>
                <xdr:rowOff>4</xdr:rowOff>
              </xdr:to>
            </anchor>
          </commentPr>
        </mc:Choice>
        <mc:Fallback/>
      </mc:AlternateContent>
    </comment>
    <comment ref="DE75" authorId="0">
      <text>
        <r>
          <rPr>
            <b val="true"/>
            <sz val="8"/>
            <color rgb="FF000000"/>
            <rFont val="Tahoma"/>
            <family val="2"/>
          </rPr>
          <t xml:space="preserve">Feste Tabellenfreibeträge (ohne Vorsorgepauschale)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73</xdr:row>
                <xdr:rowOff>8</xdr:rowOff>
              </xdr:from>
              <xdr:to>
                <xdr:col>113</xdr:col>
                <xdr:colOff>42</xdr:colOff>
                <xdr:row>74</xdr:row>
                <xdr:rowOff>17</xdr:rowOff>
              </xdr:to>
            </anchor>
          </commentPr>
        </mc:Choice>
        <mc:Fallback/>
      </mc:AlternateContent>
    </comment>
    <comment ref="DE77" authorId="0">
      <text>
        <r>
          <rPr>
            <b val="true"/>
            <sz val="8"/>
            <color rgb="FF000000"/>
            <rFont val="Tahoma"/>
            <family val="2"/>
          </rPr>
          <t xml:space="preserve">Ermittlung Jahreslohnsteuer</t>
        </r>
      </text>
      <mc:AlternateContent>
        <mc:Choice Requires="v2">
          <commentPr autoFill="true" autoScale="false" colHidden="false" locked="false" rowHidden="false" textHAlign="justify" textVAlign="top">
            <anchor moveWithCells="false" sizeWithCells="false">
              <xdr:from>
                <xdr:col>109</xdr:col>
                <xdr:colOff>7</xdr:colOff>
                <xdr:row>75</xdr:row>
                <xdr:rowOff>9</xdr:rowOff>
              </xdr:from>
              <xdr:to>
                <xdr:col>113</xdr:col>
                <xdr:colOff>39</xdr:colOff>
                <xdr:row>76</xdr:row>
                <xdr:rowOff>9</xdr:rowOff>
              </xdr:to>
            </anchor>
          </commentPr>
        </mc:Choice>
        <mc:Fallback/>
      </mc:AlternateContent>
    </comment>
    <comment ref="DE79" authorId="0">
      <text>
        <r>
          <rPr>
            <b val="true"/>
            <sz val="8"/>
            <color rgb="FF000000"/>
            <rFont val="Tahoma"/>
            <family val="2"/>
          </rPr>
          <t xml:space="preserve">Vorsorgepauschale (§39b Absatz 2 Satz 5 Nummer 3 EStG)
nach dem Bürgerentlastungsgesetz Krankenversicherung</t>
        </r>
      </text>
      <mc:AlternateContent>
        <mc:Choice Requires="v2">
          <commentPr autoFill="true" autoScale="false" colHidden="false" locked="false" rowHidden="false" textHAlign="justify" textVAlign="top">
            <anchor moveWithCells="false" sizeWithCells="false">
              <xdr:from>
                <xdr:col>109</xdr:col>
                <xdr:colOff>7</xdr:colOff>
                <xdr:row>77</xdr:row>
                <xdr:rowOff>8</xdr:rowOff>
              </xdr:from>
              <xdr:to>
                <xdr:col>113</xdr:col>
                <xdr:colOff>39</xdr:colOff>
                <xdr:row>78</xdr:row>
                <xdr:rowOff>17</xdr:rowOff>
              </xdr:to>
            </anchor>
          </commentPr>
        </mc:Choice>
        <mc:Fallback/>
      </mc:AlternateContent>
    </comment>
    <comment ref="DE80" authorId="0">
      <text>
        <r>
          <rPr>
            <b val="true"/>
            <sz val="8"/>
            <color rgb="FF000000"/>
            <rFont val="Tahoma"/>
            <family val="2"/>
          </rPr>
          <t xml:space="preserve">Zwischenwert 1 bei der Berechnun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78</xdr:row>
                <xdr:rowOff>8</xdr:rowOff>
              </xdr:from>
              <xdr:to>
                <xdr:col>113</xdr:col>
                <xdr:colOff>39</xdr:colOff>
                <xdr:row>79</xdr:row>
                <xdr:rowOff>17</xdr:rowOff>
              </xdr:to>
            </anchor>
          </commentPr>
        </mc:Choice>
        <mc:Fallback/>
      </mc:AlternateContent>
    </comment>
    <comment ref="DE81" authorId="0">
      <text>
        <r>
          <rPr>
            <b val="true"/>
            <sz val="8"/>
            <color rgb="FF000000"/>
            <rFont val="Tahoma"/>
            <family val="2"/>
          </rPr>
          <t xml:space="preserve">Auf einen Jahreslohn hochgerechnetes RE4 in Euro, Cent
(2 Dezimalstellen) ggf. nach Abzug der Entschädigungen i.S.d.
§ 24 Nummer 1 EStG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79</xdr:row>
                <xdr:rowOff>8</xdr:rowOff>
              </xdr:from>
              <xdr:to>
                <xdr:col>113</xdr:col>
                <xdr:colOff>39</xdr:colOff>
                <xdr:row>81</xdr:row>
                <xdr:rowOff>18</xdr:rowOff>
              </xdr:to>
            </anchor>
          </commentPr>
        </mc:Choice>
        <mc:Fallback/>
      </mc:AlternateContent>
    </comment>
    <comment ref="DE82" authorId="0">
      <text>
        <r>
          <rPr>
            <b val="true"/>
            <sz val="8"/>
            <color rgb="FF000000"/>
            <rFont val="Tahoma"/>
            <family val="2"/>
          </rPr>
          <t xml:space="preserve">Zwischenwert 1 bei der Berechnun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0</xdr:row>
                <xdr:rowOff>8</xdr:rowOff>
              </xdr:from>
              <xdr:to>
                <xdr:col>113</xdr:col>
                <xdr:colOff>39</xdr:colOff>
                <xdr:row>81</xdr:row>
                <xdr:rowOff>18</xdr:rowOff>
              </xdr:to>
            </anchor>
          </commentPr>
        </mc:Choice>
        <mc:Fallback/>
      </mc:AlternateContent>
    </comment>
    <comment ref="DE83" authorId="0">
      <text>
        <r>
          <rPr>
            <b val="true"/>
            <sz val="8"/>
            <color rgb="FF000000"/>
            <rFont val="Tahoma"/>
            <family val="2"/>
          </rPr>
          <t xml:space="preserve">Zwischenwert 1 bei der Berechnun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1</xdr:row>
                <xdr:rowOff>8</xdr:rowOff>
              </xdr:from>
              <xdr:to>
                <xdr:col>113</xdr:col>
                <xdr:colOff>39</xdr:colOff>
                <xdr:row>82</xdr:row>
                <xdr:rowOff>15</xdr:rowOff>
              </xdr:to>
            </anchor>
          </commentPr>
        </mc:Choice>
        <mc:Fallback/>
      </mc:AlternateContent>
    </comment>
    <comment ref="DE84" authorId="0">
      <text>
        <r>
          <rPr>
            <b val="true"/>
            <sz val="8"/>
            <color rgb="FF000000"/>
            <rFont val="Tahoma"/>
            <family val="2"/>
          </rPr>
          <t xml:space="preserve">Zwischenwert 2 bei der Berechnun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2</xdr:row>
                <xdr:rowOff>8</xdr:rowOff>
              </xdr:from>
              <xdr:to>
                <xdr:col>113</xdr:col>
                <xdr:colOff>39</xdr:colOff>
                <xdr:row>83</xdr:row>
                <xdr:rowOff>16</xdr:rowOff>
              </xdr:to>
            </anchor>
          </commentPr>
        </mc:Choice>
        <mc:Fallback/>
      </mc:AlternateContent>
    </comment>
    <comment ref="DE85" authorId="0">
      <text>
        <r>
          <rPr>
            <b val="true"/>
            <sz val="8"/>
            <color rgb="FF000000"/>
            <rFont val="Tahoma"/>
            <family val="2"/>
          </rPr>
          <t xml:space="preserve">Höchstbetra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3</xdr:row>
                <xdr:rowOff>9</xdr:rowOff>
              </xdr:from>
              <xdr:to>
                <xdr:col>113</xdr:col>
                <xdr:colOff>39</xdr:colOff>
                <xdr:row>85</xdr:row>
                <xdr:rowOff>1</xdr:rowOff>
              </xdr:to>
            </anchor>
          </commentPr>
        </mc:Choice>
        <mc:Fallback/>
      </mc:AlternateContent>
    </comment>
    <comment ref="DE86" authorId="0">
      <text>
        <r>
          <rPr>
            <b val="true"/>
            <sz val="8"/>
            <color rgb="FF000000"/>
            <rFont val="Tahoma"/>
            <family val="2"/>
          </rPr>
          <t xml:space="preserve">Zwischenwert 2 bei der Berechnung der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4</xdr:row>
                <xdr:rowOff>9</xdr:rowOff>
              </xdr:from>
              <xdr:to>
                <xdr:col>113</xdr:col>
                <xdr:colOff>39</xdr:colOff>
                <xdr:row>86</xdr:row>
                <xdr:rowOff>1</xdr:rowOff>
              </xdr:to>
            </anchor>
          </commentPr>
        </mc:Choice>
        <mc:Fallback/>
      </mc:AlternateContent>
    </comment>
    <comment ref="DE87" authorId="0">
      <text>
        <r>
          <rPr>
            <b val="true"/>
            <sz val="8"/>
            <color rgb="FF000000"/>
            <rFont val="Tahoma"/>
            <family val="2"/>
          </rPr>
          <t xml:space="preserve">Vorsorgepauschale mit Teilbeträgen für die Rentenversicherung
sowie der Mindestvorsorgepauschale für die Basiskranken- und
Pflegeversicherun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85</xdr:row>
                <xdr:rowOff>8</xdr:rowOff>
              </xdr:from>
              <xdr:to>
                <xdr:col>113</xdr:col>
                <xdr:colOff>39</xdr:colOff>
                <xdr:row>88</xdr:row>
                <xdr:rowOff>1</xdr:rowOff>
              </xdr:to>
            </anchor>
          </commentPr>
        </mc:Choice>
        <mc:Fallback/>
      </mc:AlternateContent>
    </comment>
    <comment ref="DE89" authorId="0">
      <text>
        <r>
          <rPr>
            <b val="true"/>
            <sz val="8"/>
            <color rgb="FF000000"/>
            <rFont val="Tahoma"/>
            <family val="2"/>
          </rPr>
          <t xml:space="preserve">Vorsorgepauschale (§ 39b Absatz 2 Satz 5 Nummer 3 EStG) Vergleichsberechnung für Günstigerprüfung
</t>
        </r>
      </text>
      <mc:AlternateContent>
        <mc:Choice Requires="v2">
          <commentPr autoFill="true" autoScale="false" colHidden="false" locked="false" rowHidden="false" textHAlign="justify" textVAlign="top">
            <anchor moveWithCells="false" sizeWithCells="false">
              <xdr:from>
                <xdr:col>109</xdr:col>
                <xdr:colOff>7</xdr:colOff>
                <xdr:row>87</xdr:row>
                <xdr:rowOff>8</xdr:rowOff>
              </xdr:from>
              <xdr:to>
                <xdr:col>113</xdr:col>
                <xdr:colOff>39</xdr:colOff>
                <xdr:row>89</xdr:row>
                <xdr:rowOff>5</xdr:rowOff>
              </xdr:to>
            </anchor>
          </commentPr>
        </mc:Choice>
        <mc:Fallback/>
      </mc:AlternateContent>
    </comment>
    <comment ref="DE90" authorId="0">
      <text>
        <r>
          <rPr>
            <b val="true"/>
            <sz val="8"/>
            <color rgb="FF000000"/>
            <rFont val="Tahoma"/>
            <family val="2"/>
          </rPr>
          <t xml:space="preserve">Auf einen Jahreslohn hochgerechnetes RE4 in Euro, Cent
(2 Dezimalstellen) ggf. nach Abzug der Entschädigungen i.S.d.
§ 24 Nummer 1 EStG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88</xdr:row>
                <xdr:rowOff>8</xdr:rowOff>
              </xdr:from>
              <xdr:to>
                <xdr:col>113</xdr:col>
                <xdr:colOff>39</xdr:colOff>
                <xdr:row>90</xdr:row>
                <xdr:rowOff>17</xdr:rowOff>
              </xdr:to>
            </anchor>
          </commentPr>
        </mc:Choice>
        <mc:Fallback/>
      </mc:AlternateContent>
    </comment>
    <comment ref="DE91" authorId="0">
      <text>
        <r>
          <rPr>
            <b val="true"/>
            <sz val="8"/>
            <color rgb="FF000000"/>
            <rFont val="Tahoma"/>
            <family val="2"/>
          </rPr>
          <t xml:space="preserve">Beitragssatz des Arbeitnehmers zur Krankenversicherung
(5 Dezimalstellen)</t>
        </r>
      </text>
      <mc:AlternateContent>
        <mc:Choice Requires="v2">
          <commentPr autoFill="true" autoScale="false" colHidden="false" locked="false" rowHidden="false" textHAlign="justify" textVAlign="top">
            <anchor moveWithCells="false" sizeWithCells="false">
              <xdr:from>
                <xdr:col>109</xdr:col>
                <xdr:colOff>7</xdr:colOff>
                <xdr:row>89</xdr:row>
                <xdr:rowOff>8</xdr:rowOff>
              </xdr:from>
              <xdr:to>
                <xdr:col>113</xdr:col>
                <xdr:colOff>39</xdr:colOff>
                <xdr:row>90</xdr:row>
                <xdr:rowOff>17</xdr:rowOff>
              </xdr:to>
            </anchor>
          </commentPr>
        </mc:Choice>
        <mc:Fallback/>
      </mc:AlternateContent>
    </comment>
    <comment ref="DE92" authorId="0">
      <text>
        <r>
          <rPr>
            <b val="true"/>
            <sz val="8"/>
            <color rgb="FF000000"/>
            <rFont val="Tahoma"/>
            <family val="2"/>
          </rPr>
          <t xml:space="preserve">Beitragssatz des Arbeitnehmers zur Pflegeversicherung
(5 Dezimalstellen)</t>
        </r>
      </text>
      <mc:AlternateContent>
        <mc:Choice Requires="v2">
          <commentPr autoFill="true" autoScale="false" colHidden="false" locked="false" rowHidden="false" textHAlign="justify" textVAlign="top">
            <anchor moveWithCells="false" sizeWithCells="false">
              <xdr:from>
                <xdr:col>109</xdr:col>
                <xdr:colOff>7</xdr:colOff>
                <xdr:row>90</xdr:row>
                <xdr:rowOff>8</xdr:rowOff>
              </xdr:from>
              <xdr:to>
                <xdr:col>113</xdr:col>
                <xdr:colOff>39</xdr:colOff>
                <xdr:row>91</xdr:row>
                <xdr:rowOff>17</xdr:rowOff>
              </xdr:to>
            </anchor>
          </commentPr>
        </mc:Choice>
        <mc:Fallback/>
      </mc:AlternateContent>
    </comment>
    <comment ref="DE93"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1</xdr:row>
                <xdr:rowOff>8</xdr:rowOff>
              </xdr:from>
              <xdr:to>
                <xdr:col>113</xdr:col>
                <xdr:colOff>39</xdr:colOff>
                <xdr:row>93</xdr:row>
                <xdr:rowOff>17</xdr:rowOff>
              </xdr:to>
            </anchor>
          </commentPr>
        </mc:Choice>
        <mc:Fallback/>
      </mc:AlternateContent>
    </comment>
    <comment ref="DE94"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2</xdr:row>
                <xdr:rowOff>8</xdr:rowOff>
              </xdr:from>
              <xdr:to>
                <xdr:col>113</xdr:col>
                <xdr:colOff>39</xdr:colOff>
                <xdr:row>94</xdr:row>
                <xdr:rowOff>17</xdr:rowOff>
              </xdr:to>
            </anchor>
          </commentPr>
        </mc:Choice>
        <mc:Fallback/>
      </mc:AlternateContent>
    </comment>
    <comment ref="DE95"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3</xdr:row>
                <xdr:rowOff>8</xdr:rowOff>
              </xdr:from>
              <xdr:to>
                <xdr:col>113</xdr:col>
                <xdr:colOff>39</xdr:colOff>
                <xdr:row>95</xdr:row>
                <xdr:rowOff>17</xdr:rowOff>
              </xdr:to>
            </anchor>
          </commentPr>
        </mc:Choice>
        <mc:Fallback/>
      </mc:AlternateContent>
    </comment>
    <comment ref="DE96" authorId="0">
      <text>
        <r>
          <rPr>
            <b val="true"/>
            <sz val="8"/>
            <color rgb="FF000000"/>
            <rFont val="Tahoma"/>
            <family val="2"/>
          </rPr>
          <t xml:space="preserve">Beitragssatz des Arbeitgebers zur Krankenversicherung
(5 Dezimalstellen)</t>
        </r>
      </text>
      <mc:AlternateContent>
        <mc:Choice Requires="v2">
          <commentPr autoFill="true" autoScale="false" colHidden="false" locked="false" rowHidden="false" textHAlign="justify" textVAlign="top">
            <anchor moveWithCells="false" sizeWithCells="false">
              <xdr:from>
                <xdr:col>109</xdr:col>
                <xdr:colOff>7</xdr:colOff>
                <xdr:row>94</xdr:row>
                <xdr:rowOff>8</xdr:rowOff>
              </xdr:from>
              <xdr:to>
                <xdr:col>113</xdr:col>
                <xdr:colOff>39</xdr:colOff>
                <xdr:row>96</xdr:row>
                <xdr:rowOff>1</xdr:rowOff>
              </xdr:to>
            </anchor>
          </commentPr>
        </mc:Choice>
        <mc:Fallback/>
      </mc:AlternateContent>
    </comment>
    <comment ref="DE97" authorId="0">
      <text>
        <r>
          <rPr>
            <b val="true"/>
            <sz val="8"/>
            <color rgb="FF000000"/>
            <rFont val="Tahoma"/>
            <family val="2"/>
          </rPr>
          <t xml:space="preserve">Beitragssatz des Arbeitgebers zur Pflegeversicherung
(5 Dezimalstellen)</t>
        </r>
      </text>
      <mc:AlternateContent>
        <mc:Choice Requires="v2">
          <commentPr autoFill="true" autoScale="false" colHidden="false" locked="false" rowHidden="false" textHAlign="justify" textVAlign="top">
            <anchor moveWithCells="false" sizeWithCells="false">
              <xdr:from>
                <xdr:col>109</xdr:col>
                <xdr:colOff>7</xdr:colOff>
                <xdr:row>95</xdr:row>
                <xdr:rowOff>8</xdr:rowOff>
              </xdr:from>
              <xdr:to>
                <xdr:col>113</xdr:col>
                <xdr:colOff>39</xdr:colOff>
                <xdr:row>97</xdr:row>
                <xdr:rowOff>1</xdr:rowOff>
              </xdr:to>
            </anchor>
          </commentPr>
        </mc:Choice>
        <mc:Fallback/>
      </mc:AlternateContent>
    </comment>
    <comment ref="DE98"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6</xdr:row>
                <xdr:rowOff>8</xdr:rowOff>
              </xdr:from>
              <xdr:to>
                <xdr:col>113</xdr:col>
                <xdr:colOff>39</xdr:colOff>
                <xdr:row>99</xdr:row>
                <xdr:rowOff>1</xdr:rowOff>
              </xdr:to>
            </anchor>
          </commentPr>
        </mc:Choice>
        <mc:Fallback/>
      </mc:AlternateContent>
    </comment>
    <comment ref="DE99"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7</xdr:row>
                <xdr:rowOff>8</xdr:rowOff>
              </xdr:from>
              <xdr:to>
                <xdr:col>113</xdr:col>
                <xdr:colOff>39</xdr:colOff>
                <xdr:row>100</xdr:row>
                <xdr:rowOff>1</xdr:rowOff>
              </xdr:to>
            </anchor>
          </commentPr>
        </mc:Choice>
        <mc:Fallback/>
      </mc:AlternateContent>
    </comment>
    <comment ref="DE100"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98</xdr:row>
                <xdr:rowOff>8</xdr:rowOff>
              </xdr:from>
              <xdr:to>
                <xdr:col>113</xdr:col>
                <xdr:colOff>39</xdr:colOff>
                <xdr:row>101</xdr:row>
                <xdr:rowOff>1</xdr:rowOff>
              </xdr:to>
            </anchor>
          </commentPr>
        </mc:Choice>
        <mc:Fallback/>
      </mc:AlternateContent>
    </comment>
    <comment ref="DE102" authorId="0">
      <text>
        <r>
          <rPr>
            <b val="true"/>
            <sz val="8"/>
            <color rgb="FF000000"/>
            <rFont val="Tahoma"/>
            <family val="2"/>
          </rPr>
          <t xml:space="preserve">Vorsorgepauschale (§39b Absatz 2 Satz 5 Nummer 3 EStG)
nach dem Bürgerentlastungsgesetz Krankenversicherung</t>
        </r>
      </text>
      <mc:AlternateContent>
        <mc:Choice Requires="v2">
          <commentPr autoFill="true" autoScale="false" colHidden="false" locked="false" rowHidden="false" textHAlign="justify" textVAlign="top">
            <anchor moveWithCells="false" sizeWithCells="false">
              <xdr:from>
                <xdr:col>109</xdr:col>
                <xdr:colOff>7</xdr:colOff>
                <xdr:row>100</xdr:row>
                <xdr:rowOff>8</xdr:rowOff>
              </xdr:from>
              <xdr:to>
                <xdr:col>113</xdr:col>
                <xdr:colOff>39</xdr:colOff>
                <xdr:row>102</xdr:row>
                <xdr:rowOff>1</xdr:rowOff>
              </xdr:to>
            </anchor>
          </commentPr>
        </mc:Choice>
        <mc:Fallback/>
      </mc:AlternateContent>
    </comment>
    <comment ref="DE103" authorId="0">
      <text>
        <r>
          <rPr>
            <b val="true"/>
            <sz val="8"/>
            <color rgb="FF000000"/>
            <rFont val="Tahoma"/>
            <family val="2"/>
          </rPr>
          <t xml:space="preserve">Vorsorgepauschale mit Teilbeträgen für die Rentenversicherung
sowie die gesetzliche Kranken- und Pflegeversicherung nach fikti-
ven Beträgen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101</xdr:row>
                <xdr:rowOff>8</xdr:rowOff>
              </xdr:from>
              <xdr:to>
                <xdr:col>113</xdr:col>
                <xdr:colOff>39</xdr:colOff>
                <xdr:row>104</xdr:row>
                <xdr:rowOff>1</xdr:rowOff>
              </xdr:to>
            </anchor>
          </commentPr>
        </mc:Choice>
        <mc:Fallback/>
      </mc:AlternateContent>
    </comment>
    <comment ref="DE105" authorId="0">
      <text>
        <r>
          <rPr>
            <b val="true"/>
            <sz val="8"/>
            <color rgb="FF000000"/>
            <rFont val="Tahoma"/>
            <family val="2"/>
          </rPr>
          <t xml:space="preserve">Ermittlung Jahreslohnsteuer</t>
        </r>
      </text>
      <mc:AlternateContent>
        <mc:Choice Requires="v2">
          <commentPr autoFill="true" autoScale="false" colHidden="false" locked="false" rowHidden="false" textHAlign="justify" textVAlign="top">
            <anchor moveWithCells="false" sizeWithCells="false">
              <xdr:from>
                <xdr:col>109</xdr:col>
                <xdr:colOff>7</xdr:colOff>
                <xdr:row>103</xdr:row>
                <xdr:rowOff>8</xdr:rowOff>
              </xdr:from>
              <xdr:to>
                <xdr:col>113</xdr:col>
                <xdr:colOff>39</xdr:colOff>
                <xdr:row>104</xdr:row>
                <xdr:rowOff>8</xdr:rowOff>
              </xdr:to>
            </anchor>
          </commentPr>
        </mc:Choice>
        <mc:Fallback/>
      </mc:AlternateContent>
    </comment>
    <comment ref="DE106" authorId="0">
      <text>
        <r>
          <rPr>
            <b val="true"/>
            <sz val="8"/>
            <color rgb="FF000000"/>
            <rFont val="Tahoma"/>
            <family val="2"/>
          </rPr>
          <t xml:space="preserve">Zu versteuerndes Einkommen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104</xdr:row>
                <xdr:rowOff>8</xdr:rowOff>
              </xdr:from>
              <xdr:to>
                <xdr:col>113</xdr:col>
                <xdr:colOff>44</xdr:colOff>
                <xdr:row>105</xdr:row>
                <xdr:rowOff>8</xdr:rowOff>
              </xdr:to>
            </anchor>
          </commentPr>
        </mc:Choice>
        <mc:Fallback/>
      </mc:AlternateContent>
    </comment>
    <comment ref="DE109" authorId="0">
      <text>
        <r>
          <rPr>
            <b val="true"/>
            <sz val="8"/>
            <color rgb="FF000000"/>
            <rFont val="Tahoma"/>
            <family val="2"/>
          </rPr>
          <t xml:space="preserve">Zu versteuerndes Einkommen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107</xdr:row>
                <xdr:rowOff>8</xdr:rowOff>
              </xdr:from>
              <xdr:to>
                <xdr:col>113</xdr:col>
                <xdr:colOff>42</xdr:colOff>
                <xdr:row>108</xdr:row>
                <xdr:rowOff>8</xdr:rowOff>
              </xdr:to>
            </anchor>
          </commentPr>
        </mc:Choice>
        <mc:Fallback/>
      </mc:AlternateContent>
    </comment>
    <comment ref="DE111"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109</xdr:row>
                <xdr:rowOff>8</xdr:rowOff>
              </xdr:from>
              <xdr:to>
                <xdr:col>113</xdr:col>
                <xdr:colOff>42</xdr:colOff>
                <xdr:row>110</xdr:row>
                <xdr:rowOff>8</xdr:rowOff>
              </xdr:to>
            </anchor>
          </commentPr>
        </mc:Choice>
        <mc:Fallback/>
      </mc:AlternateContent>
    </comment>
    <comment ref="DE112"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10</xdr:row>
                <xdr:rowOff>8</xdr:rowOff>
              </xdr:from>
              <xdr:to>
                <xdr:col>113</xdr:col>
                <xdr:colOff>42</xdr:colOff>
                <xdr:row>111</xdr:row>
                <xdr:rowOff>5</xdr:rowOff>
              </xdr:to>
            </anchor>
          </commentPr>
        </mc:Choice>
        <mc:Fallback/>
      </mc:AlternateContent>
    </comment>
    <comment ref="DE113"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11</xdr:row>
                <xdr:rowOff>8</xdr:rowOff>
              </xdr:from>
              <xdr:to>
                <xdr:col>113</xdr:col>
                <xdr:colOff>44</xdr:colOff>
                <xdr:row>112</xdr:row>
                <xdr:rowOff>5</xdr:rowOff>
              </xdr:to>
            </anchor>
          </commentPr>
        </mc:Choice>
        <mc:Fallback/>
      </mc:AlternateContent>
    </comment>
    <comment ref="DE114"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12</xdr:row>
                <xdr:rowOff>8</xdr:rowOff>
              </xdr:from>
              <xdr:to>
                <xdr:col>113</xdr:col>
                <xdr:colOff>44</xdr:colOff>
                <xdr:row>113</xdr:row>
                <xdr:rowOff>5</xdr:rowOff>
              </xdr:to>
            </anchor>
          </commentPr>
        </mc:Choice>
        <mc:Fallback/>
      </mc:AlternateContent>
    </comment>
    <comment ref="DE115"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13</xdr:row>
                <xdr:rowOff>8</xdr:rowOff>
              </xdr:from>
              <xdr:to>
                <xdr:col>113</xdr:col>
                <xdr:colOff>42</xdr:colOff>
                <xdr:row>114</xdr:row>
                <xdr:rowOff>5</xdr:rowOff>
              </xdr:to>
            </anchor>
          </commentPr>
        </mc:Choice>
        <mc:Fallback/>
      </mc:AlternateContent>
    </comment>
    <comment ref="DE116"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14</xdr:row>
                <xdr:rowOff>8</xdr:rowOff>
              </xdr:from>
              <xdr:to>
                <xdr:col>113</xdr:col>
                <xdr:colOff>39</xdr:colOff>
                <xdr:row>115</xdr:row>
                <xdr:rowOff>5</xdr:rowOff>
              </xdr:to>
            </anchor>
          </commentPr>
        </mc:Choice>
        <mc:Fallback/>
      </mc:AlternateContent>
    </comment>
    <comment ref="DE117"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15</xdr:row>
                <xdr:rowOff>8</xdr:rowOff>
              </xdr:from>
              <xdr:to>
                <xdr:col>113</xdr:col>
                <xdr:colOff>44</xdr:colOff>
                <xdr:row>116</xdr:row>
                <xdr:rowOff>5</xdr:rowOff>
              </xdr:to>
            </anchor>
          </commentPr>
        </mc:Choice>
        <mc:Fallback/>
      </mc:AlternateContent>
    </comment>
    <comment ref="DE118"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16</xdr:row>
                <xdr:rowOff>8</xdr:rowOff>
              </xdr:from>
              <xdr:to>
                <xdr:col>113</xdr:col>
                <xdr:colOff>42</xdr:colOff>
                <xdr:row>117</xdr:row>
                <xdr:rowOff>5</xdr:rowOff>
              </xdr:to>
            </anchor>
          </commentPr>
        </mc:Choice>
        <mc:Fallback/>
      </mc:AlternateContent>
    </comment>
    <comment ref="DE119"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17</xdr:row>
                <xdr:rowOff>8</xdr:rowOff>
              </xdr:from>
              <xdr:to>
                <xdr:col>113</xdr:col>
                <xdr:colOff>42</xdr:colOff>
                <xdr:row>118</xdr:row>
                <xdr:rowOff>5</xdr:rowOff>
              </xdr:to>
            </anchor>
          </commentPr>
        </mc:Choice>
        <mc:Fallback/>
      </mc:AlternateContent>
    </comment>
    <comment ref="DE120"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18</xdr:row>
                <xdr:rowOff>8</xdr:rowOff>
              </xdr:from>
              <xdr:to>
                <xdr:col>113</xdr:col>
                <xdr:colOff>42</xdr:colOff>
                <xdr:row>119</xdr:row>
                <xdr:rowOff>5</xdr:rowOff>
              </xdr:to>
            </anchor>
          </commentPr>
        </mc:Choice>
        <mc:Fallback/>
      </mc:AlternateContent>
    </comment>
    <comment ref="DE121"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19</xdr:row>
                <xdr:rowOff>8</xdr:rowOff>
              </xdr:from>
              <xdr:to>
                <xdr:col>113</xdr:col>
                <xdr:colOff>39</xdr:colOff>
                <xdr:row>120</xdr:row>
                <xdr:rowOff>5</xdr:rowOff>
              </xdr:to>
            </anchor>
          </commentPr>
        </mc:Choice>
        <mc:Fallback/>
      </mc:AlternateContent>
    </comment>
    <comment ref="DE122"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20</xdr:row>
                <xdr:rowOff>8</xdr:rowOff>
              </xdr:from>
              <xdr:to>
                <xdr:col>113</xdr:col>
                <xdr:colOff>39</xdr:colOff>
                <xdr:row>121</xdr:row>
                <xdr:rowOff>5</xdr:rowOff>
              </xdr:to>
            </anchor>
          </commentPr>
        </mc:Choice>
        <mc:Fallback/>
      </mc:AlternateContent>
    </comment>
    <comment ref="DE123"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21</xdr:row>
                <xdr:rowOff>8</xdr:rowOff>
              </xdr:from>
              <xdr:to>
                <xdr:col>113</xdr:col>
                <xdr:colOff>39</xdr:colOff>
                <xdr:row>122</xdr:row>
                <xdr:rowOff>5</xdr:rowOff>
              </xdr:to>
            </anchor>
          </commentPr>
        </mc:Choice>
        <mc:Fallback/>
      </mc:AlternateContent>
    </comment>
    <comment ref="DE12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22</xdr:row>
                <xdr:rowOff>8</xdr:rowOff>
              </xdr:from>
              <xdr:to>
                <xdr:col>113</xdr:col>
                <xdr:colOff>39</xdr:colOff>
                <xdr:row>123</xdr:row>
                <xdr:rowOff>5</xdr:rowOff>
              </xdr:to>
            </anchor>
          </commentPr>
        </mc:Choice>
        <mc:Fallback/>
      </mc:AlternateContent>
    </comment>
    <comment ref="DE126" authorId="0">
      <text>
        <r>
          <rPr>
            <b val="true"/>
            <sz val="8"/>
            <color rgb="FF000000"/>
            <rFont val="Tahoma"/>
            <family val="2"/>
          </rPr>
          <t xml:space="preserve">Lohnsteuer für die Steuerklassen V und VI (§ 39b Absatz 2 Satz 7
EStG)
</t>
        </r>
      </text>
      <mc:AlternateContent>
        <mc:Choice Requires="v2">
          <commentPr autoFill="true" autoScale="false" colHidden="false" locked="false" rowHidden="false" textHAlign="justify" textVAlign="top">
            <anchor moveWithCells="false" sizeWithCells="false">
              <xdr:from>
                <xdr:col>109</xdr:col>
                <xdr:colOff>7</xdr:colOff>
                <xdr:row>124</xdr:row>
                <xdr:rowOff>8</xdr:rowOff>
              </xdr:from>
              <xdr:to>
                <xdr:col>113</xdr:col>
                <xdr:colOff>42</xdr:colOff>
                <xdr:row>126</xdr:row>
                <xdr:rowOff>5</xdr:rowOff>
              </xdr:to>
            </anchor>
          </commentPr>
        </mc:Choice>
        <mc:Fallback/>
      </mc:AlternateContent>
    </comment>
    <comment ref="DE127" authorId="0">
      <text>
        <r>
          <rPr>
            <b val="true"/>
            <sz val="8"/>
            <color rgb="FF000000"/>
            <rFont val="Tahoma"/>
            <family val="2"/>
          </rPr>
          <t xml:space="preserve">Zwischenfeld zu X für die Berechnung der Steuer nach § 39b
Absatz 2 Satz 7 EStG in Euro
</t>
        </r>
      </text>
      <mc:AlternateContent>
        <mc:Choice Requires="v2">
          <commentPr autoFill="true" autoScale="false" colHidden="false" locked="false" rowHidden="false" textHAlign="justify" textVAlign="top">
            <anchor moveWithCells="false" sizeWithCells="false">
              <xdr:from>
                <xdr:col>109</xdr:col>
                <xdr:colOff>7</xdr:colOff>
                <xdr:row>125</xdr:row>
                <xdr:rowOff>8</xdr:rowOff>
              </xdr:from>
              <xdr:to>
                <xdr:col>113</xdr:col>
                <xdr:colOff>44</xdr:colOff>
                <xdr:row>127</xdr:row>
                <xdr:rowOff>3</xdr:rowOff>
              </xdr:to>
            </anchor>
          </commentPr>
        </mc:Choice>
        <mc:Fallback/>
      </mc:AlternateContent>
    </comment>
    <comment ref="DE128" authorId="0">
      <text>
        <r>
          <rPr>
            <b val="true"/>
            <sz val="8"/>
            <color rgb="FF000000"/>
            <rFont val="Tahoma"/>
            <family val="2"/>
          </rPr>
          <t xml:space="preserve">Zwischenfeld zu X für die Berechnung der Steuer nach § 39b
Absatz 2 Satz 7 EStG in Euro</t>
        </r>
      </text>
      <mc:AlternateContent>
        <mc:Choice Requires="v2">
          <commentPr autoFill="true" autoScale="false" colHidden="false" locked="false" rowHidden="false" textHAlign="justify" textVAlign="top">
            <anchor moveWithCells="false" sizeWithCells="false">
              <xdr:from>
                <xdr:col>109</xdr:col>
                <xdr:colOff>7</xdr:colOff>
                <xdr:row>126</xdr:row>
                <xdr:rowOff>8</xdr:rowOff>
              </xdr:from>
              <xdr:to>
                <xdr:col>113</xdr:col>
                <xdr:colOff>42</xdr:colOff>
                <xdr:row>128</xdr:row>
                <xdr:rowOff>3</xdr:rowOff>
              </xdr:to>
            </anchor>
          </commentPr>
        </mc:Choice>
        <mc:Fallback/>
      </mc:AlternateContent>
    </comment>
    <comment ref="DE131" authorId="0">
      <text>
        <r>
          <rPr>
            <b val="true"/>
            <sz val="8"/>
            <color rgb="FF000000"/>
            <rFont val="Tahoma"/>
            <family val="2"/>
          </rPr>
          <t xml:space="preserve">Zu versteuerndes Einkommen gem. § 32a Absatz 1 und
2 ESt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129</xdr:row>
                <xdr:rowOff>8</xdr:rowOff>
              </xdr:from>
              <xdr:to>
                <xdr:col>113</xdr:col>
                <xdr:colOff>44</xdr:colOff>
                <xdr:row>131</xdr:row>
                <xdr:rowOff>5</xdr:rowOff>
              </xdr:to>
            </anchor>
          </commentPr>
        </mc:Choice>
        <mc:Fallback/>
      </mc:AlternateContent>
    </comment>
    <comment ref="DE133"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131</xdr:row>
                <xdr:rowOff>8</xdr:rowOff>
              </xdr:from>
              <xdr:to>
                <xdr:col>113</xdr:col>
                <xdr:colOff>42</xdr:colOff>
                <xdr:row>132</xdr:row>
                <xdr:rowOff>8</xdr:rowOff>
              </xdr:to>
            </anchor>
          </commentPr>
        </mc:Choice>
        <mc:Fallback/>
      </mc:AlternateContent>
    </comment>
    <comment ref="DE13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32</xdr:row>
                <xdr:rowOff>8</xdr:rowOff>
              </xdr:from>
              <xdr:to>
                <xdr:col>113</xdr:col>
                <xdr:colOff>39</xdr:colOff>
                <xdr:row>133</xdr:row>
                <xdr:rowOff>5</xdr:rowOff>
              </xdr:to>
            </anchor>
          </commentPr>
        </mc:Choice>
        <mc:Fallback/>
      </mc:AlternateContent>
    </comment>
    <comment ref="DE135"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33</xdr:row>
                <xdr:rowOff>8</xdr:rowOff>
              </xdr:from>
              <xdr:to>
                <xdr:col>113</xdr:col>
                <xdr:colOff>44</xdr:colOff>
                <xdr:row>134</xdr:row>
                <xdr:rowOff>5</xdr:rowOff>
              </xdr:to>
            </anchor>
          </commentPr>
        </mc:Choice>
        <mc:Fallback/>
      </mc:AlternateContent>
    </comment>
    <comment ref="DE136"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34</xdr:row>
                <xdr:rowOff>8</xdr:rowOff>
              </xdr:from>
              <xdr:to>
                <xdr:col>113</xdr:col>
                <xdr:colOff>42</xdr:colOff>
                <xdr:row>135</xdr:row>
                <xdr:rowOff>5</xdr:rowOff>
              </xdr:to>
            </anchor>
          </commentPr>
        </mc:Choice>
        <mc:Fallback/>
      </mc:AlternateContent>
    </comment>
    <comment ref="DE137"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35</xdr:row>
                <xdr:rowOff>8</xdr:rowOff>
              </xdr:from>
              <xdr:to>
                <xdr:col>113</xdr:col>
                <xdr:colOff>42</xdr:colOff>
                <xdr:row>136</xdr:row>
                <xdr:rowOff>5</xdr:rowOff>
              </xdr:to>
            </anchor>
          </commentPr>
        </mc:Choice>
        <mc:Fallback/>
      </mc:AlternateContent>
    </comment>
    <comment ref="DE138"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36</xdr:row>
                <xdr:rowOff>8</xdr:rowOff>
              </xdr:from>
              <xdr:to>
                <xdr:col>113</xdr:col>
                <xdr:colOff>39</xdr:colOff>
                <xdr:row>137</xdr:row>
                <xdr:rowOff>5</xdr:rowOff>
              </xdr:to>
            </anchor>
          </commentPr>
        </mc:Choice>
        <mc:Fallback/>
      </mc:AlternateContent>
    </comment>
    <comment ref="DE139"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37</xdr:row>
                <xdr:rowOff>8</xdr:rowOff>
              </xdr:from>
              <xdr:to>
                <xdr:col>113</xdr:col>
                <xdr:colOff>44</xdr:colOff>
                <xdr:row>138</xdr:row>
                <xdr:rowOff>5</xdr:rowOff>
              </xdr:to>
            </anchor>
          </commentPr>
        </mc:Choice>
        <mc:Fallback/>
      </mc:AlternateContent>
    </comment>
    <comment ref="DE140"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38</xdr:row>
                <xdr:rowOff>8</xdr:rowOff>
              </xdr:from>
              <xdr:to>
                <xdr:col>113</xdr:col>
                <xdr:colOff>42</xdr:colOff>
                <xdr:row>139</xdr:row>
                <xdr:rowOff>5</xdr:rowOff>
              </xdr:to>
            </anchor>
          </commentPr>
        </mc:Choice>
        <mc:Fallback/>
      </mc:AlternateContent>
    </comment>
    <comment ref="DE141"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39</xdr:row>
                <xdr:rowOff>8</xdr:rowOff>
              </xdr:from>
              <xdr:to>
                <xdr:col>113</xdr:col>
                <xdr:colOff>42</xdr:colOff>
                <xdr:row>140</xdr:row>
                <xdr:rowOff>5</xdr:rowOff>
              </xdr:to>
            </anchor>
          </commentPr>
        </mc:Choice>
        <mc:Fallback/>
      </mc:AlternateContent>
    </comment>
    <comment ref="DE142"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40</xdr:row>
                <xdr:rowOff>8</xdr:rowOff>
              </xdr:from>
              <xdr:to>
                <xdr:col>113</xdr:col>
                <xdr:colOff>42</xdr:colOff>
                <xdr:row>141</xdr:row>
                <xdr:rowOff>5</xdr:rowOff>
              </xdr:to>
            </anchor>
          </commentPr>
        </mc:Choice>
        <mc:Fallback/>
      </mc:AlternateContent>
    </comment>
    <comment ref="DE143"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41</xdr:row>
                <xdr:rowOff>8</xdr:rowOff>
              </xdr:from>
              <xdr:to>
                <xdr:col>113</xdr:col>
                <xdr:colOff>39</xdr:colOff>
                <xdr:row>142</xdr:row>
                <xdr:rowOff>5</xdr:rowOff>
              </xdr:to>
            </anchor>
          </commentPr>
        </mc:Choice>
        <mc:Fallback/>
      </mc:AlternateContent>
    </comment>
    <comment ref="DE14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42</xdr:row>
                <xdr:rowOff>8</xdr:rowOff>
              </xdr:from>
              <xdr:to>
                <xdr:col>113</xdr:col>
                <xdr:colOff>39</xdr:colOff>
                <xdr:row>143</xdr:row>
                <xdr:rowOff>5</xdr:rowOff>
              </xdr:to>
            </anchor>
          </commentPr>
        </mc:Choice>
        <mc:Fallback/>
      </mc:AlternateContent>
    </comment>
    <comment ref="DE145"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43</xdr:row>
                <xdr:rowOff>8</xdr:rowOff>
              </xdr:from>
              <xdr:to>
                <xdr:col>113</xdr:col>
                <xdr:colOff>39</xdr:colOff>
                <xdr:row>144</xdr:row>
                <xdr:rowOff>5</xdr:rowOff>
              </xdr:to>
            </anchor>
          </commentPr>
        </mc:Choice>
        <mc:Fallback/>
      </mc:AlternateContent>
    </comment>
    <comment ref="DE146"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44</xdr:row>
                <xdr:rowOff>8</xdr:rowOff>
              </xdr:from>
              <xdr:to>
                <xdr:col>113</xdr:col>
                <xdr:colOff>39</xdr:colOff>
                <xdr:row>145</xdr:row>
                <xdr:rowOff>5</xdr:rowOff>
              </xdr:to>
            </anchor>
          </commentPr>
        </mc:Choice>
        <mc:Fallback/>
      </mc:AlternateContent>
    </comment>
    <comment ref="DE147" authorId="0">
      <text>
        <r>
          <rPr>
            <b val="true"/>
            <sz val="8"/>
            <color rgb="FF000000"/>
            <rFont val="Tahoma"/>
            <family val="2"/>
          </rPr>
          <t xml:space="preserve">Tarifliche Einkommensteuer auf das 1,25-fache ZX in Euro
</t>
        </r>
      </text>
      <mc:AlternateContent>
        <mc:Choice Requires="v2">
          <commentPr autoFill="true" autoScale="false" colHidden="false" locked="false" rowHidden="false" textHAlign="justify" textVAlign="top">
            <anchor moveWithCells="false" sizeWithCells="false">
              <xdr:from>
                <xdr:col>109</xdr:col>
                <xdr:colOff>7</xdr:colOff>
                <xdr:row>145</xdr:row>
                <xdr:rowOff>8</xdr:rowOff>
              </xdr:from>
              <xdr:to>
                <xdr:col>113</xdr:col>
                <xdr:colOff>42</xdr:colOff>
                <xdr:row>146</xdr:row>
                <xdr:rowOff>5</xdr:rowOff>
              </xdr:to>
            </anchor>
          </commentPr>
        </mc:Choice>
        <mc:Fallback/>
      </mc:AlternateContent>
    </comment>
    <comment ref="DE148" authorId="0">
      <text>
        <r>
          <rPr>
            <b val="true"/>
            <sz val="8"/>
            <color rgb="FF000000"/>
            <rFont val="Tahoma"/>
            <family val="2"/>
          </rPr>
          <t xml:space="preserve">Zu versteuerndes Einkommen gem. § 32a Absatz 1 und
2 ESt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146</xdr:row>
                <xdr:rowOff>8</xdr:rowOff>
              </xdr:from>
              <xdr:to>
                <xdr:col>113</xdr:col>
                <xdr:colOff>44</xdr:colOff>
                <xdr:row>148</xdr:row>
                <xdr:rowOff>5</xdr:rowOff>
              </xdr:to>
            </anchor>
          </commentPr>
        </mc:Choice>
        <mc:Fallback/>
      </mc:AlternateContent>
    </comment>
    <comment ref="DE150"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148</xdr:row>
                <xdr:rowOff>8</xdr:rowOff>
              </xdr:from>
              <xdr:to>
                <xdr:col>113</xdr:col>
                <xdr:colOff>42</xdr:colOff>
                <xdr:row>149</xdr:row>
                <xdr:rowOff>8</xdr:rowOff>
              </xdr:to>
            </anchor>
          </commentPr>
        </mc:Choice>
        <mc:Fallback/>
      </mc:AlternateContent>
    </comment>
    <comment ref="DE151"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49</xdr:row>
                <xdr:rowOff>8</xdr:rowOff>
              </xdr:from>
              <xdr:to>
                <xdr:col>113</xdr:col>
                <xdr:colOff>39</xdr:colOff>
                <xdr:row>150</xdr:row>
                <xdr:rowOff>5</xdr:rowOff>
              </xdr:to>
            </anchor>
          </commentPr>
        </mc:Choice>
        <mc:Fallback/>
      </mc:AlternateContent>
    </comment>
    <comment ref="DE152"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50</xdr:row>
                <xdr:rowOff>8</xdr:rowOff>
              </xdr:from>
              <xdr:to>
                <xdr:col>113</xdr:col>
                <xdr:colOff>44</xdr:colOff>
                <xdr:row>151</xdr:row>
                <xdr:rowOff>5</xdr:rowOff>
              </xdr:to>
            </anchor>
          </commentPr>
        </mc:Choice>
        <mc:Fallback/>
      </mc:AlternateContent>
    </comment>
    <comment ref="DE153"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51</xdr:row>
                <xdr:rowOff>8</xdr:rowOff>
              </xdr:from>
              <xdr:to>
                <xdr:col>113</xdr:col>
                <xdr:colOff>42</xdr:colOff>
                <xdr:row>152</xdr:row>
                <xdr:rowOff>5</xdr:rowOff>
              </xdr:to>
            </anchor>
          </commentPr>
        </mc:Choice>
        <mc:Fallback/>
      </mc:AlternateContent>
    </comment>
    <comment ref="DE154"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52</xdr:row>
                <xdr:rowOff>8</xdr:rowOff>
              </xdr:from>
              <xdr:to>
                <xdr:col>113</xdr:col>
                <xdr:colOff>42</xdr:colOff>
                <xdr:row>153</xdr:row>
                <xdr:rowOff>5</xdr:rowOff>
              </xdr:to>
            </anchor>
          </commentPr>
        </mc:Choice>
        <mc:Fallback/>
      </mc:AlternateContent>
    </comment>
    <comment ref="DE155"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53</xdr:row>
                <xdr:rowOff>8</xdr:rowOff>
              </xdr:from>
              <xdr:to>
                <xdr:col>113</xdr:col>
                <xdr:colOff>39</xdr:colOff>
                <xdr:row>154</xdr:row>
                <xdr:rowOff>5</xdr:rowOff>
              </xdr:to>
            </anchor>
          </commentPr>
        </mc:Choice>
        <mc:Fallback/>
      </mc:AlternateContent>
    </comment>
    <comment ref="DE156"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54</xdr:row>
                <xdr:rowOff>8</xdr:rowOff>
              </xdr:from>
              <xdr:to>
                <xdr:col>113</xdr:col>
                <xdr:colOff>44</xdr:colOff>
                <xdr:row>155</xdr:row>
                <xdr:rowOff>5</xdr:rowOff>
              </xdr:to>
            </anchor>
          </commentPr>
        </mc:Choice>
        <mc:Fallback/>
      </mc:AlternateContent>
    </comment>
    <comment ref="DE157"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55</xdr:row>
                <xdr:rowOff>8</xdr:rowOff>
              </xdr:from>
              <xdr:to>
                <xdr:col>113</xdr:col>
                <xdr:colOff>42</xdr:colOff>
                <xdr:row>156</xdr:row>
                <xdr:rowOff>5</xdr:rowOff>
              </xdr:to>
            </anchor>
          </commentPr>
        </mc:Choice>
        <mc:Fallback/>
      </mc:AlternateContent>
    </comment>
    <comment ref="DE158"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56</xdr:row>
                <xdr:rowOff>8</xdr:rowOff>
              </xdr:from>
              <xdr:to>
                <xdr:col>113</xdr:col>
                <xdr:colOff>42</xdr:colOff>
                <xdr:row>157</xdr:row>
                <xdr:rowOff>5</xdr:rowOff>
              </xdr:to>
            </anchor>
          </commentPr>
        </mc:Choice>
        <mc:Fallback/>
      </mc:AlternateContent>
    </comment>
    <comment ref="DE159"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57</xdr:row>
                <xdr:rowOff>8</xdr:rowOff>
              </xdr:from>
              <xdr:to>
                <xdr:col>113</xdr:col>
                <xdr:colOff>42</xdr:colOff>
                <xdr:row>158</xdr:row>
                <xdr:rowOff>5</xdr:rowOff>
              </xdr:to>
            </anchor>
          </commentPr>
        </mc:Choice>
        <mc:Fallback/>
      </mc:AlternateContent>
    </comment>
    <comment ref="DE160"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58</xdr:row>
                <xdr:rowOff>8</xdr:rowOff>
              </xdr:from>
              <xdr:to>
                <xdr:col>113</xdr:col>
                <xdr:colOff>39</xdr:colOff>
                <xdr:row>159</xdr:row>
                <xdr:rowOff>5</xdr:rowOff>
              </xdr:to>
            </anchor>
          </commentPr>
        </mc:Choice>
        <mc:Fallback/>
      </mc:AlternateContent>
    </comment>
    <comment ref="DE161"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59</xdr:row>
                <xdr:rowOff>8</xdr:rowOff>
              </xdr:from>
              <xdr:to>
                <xdr:col>113</xdr:col>
                <xdr:colOff>39</xdr:colOff>
                <xdr:row>160</xdr:row>
                <xdr:rowOff>5</xdr:rowOff>
              </xdr:to>
            </anchor>
          </commentPr>
        </mc:Choice>
        <mc:Fallback/>
      </mc:AlternateContent>
    </comment>
    <comment ref="DE162"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60</xdr:row>
                <xdr:rowOff>8</xdr:rowOff>
              </xdr:from>
              <xdr:to>
                <xdr:col>113</xdr:col>
                <xdr:colOff>39</xdr:colOff>
                <xdr:row>161</xdr:row>
                <xdr:rowOff>5</xdr:rowOff>
              </xdr:to>
            </anchor>
          </commentPr>
        </mc:Choice>
        <mc:Fallback/>
      </mc:AlternateContent>
    </comment>
    <comment ref="DE163"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61</xdr:row>
                <xdr:rowOff>8</xdr:rowOff>
              </xdr:from>
              <xdr:to>
                <xdr:col>113</xdr:col>
                <xdr:colOff>39</xdr:colOff>
                <xdr:row>162</xdr:row>
                <xdr:rowOff>5</xdr:rowOff>
              </xdr:to>
            </anchor>
          </commentPr>
        </mc:Choice>
        <mc:Fallback/>
      </mc:AlternateContent>
    </comment>
    <comment ref="DE164" authorId="0">
      <text>
        <r>
          <rPr>
            <b val="true"/>
            <sz val="8"/>
            <color rgb="FF000000"/>
            <rFont val="Tahoma"/>
            <family val="2"/>
          </rPr>
          <t xml:space="preserve">Tarifliche Einkommensteuer auf das 0,75-fache ZX in Euro
</t>
        </r>
      </text>
      <mc:AlternateContent>
        <mc:Choice Requires="v2">
          <commentPr autoFill="true" autoScale="false" colHidden="false" locked="false" rowHidden="false" textHAlign="justify" textVAlign="top">
            <anchor moveWithCells="false" sizeWithCells="false">
              <xdr:from>
                <xdr:col>109</xdr:col>
                <xdr:colOff>7</xdr:colOff>
                <xdr:row>162</xdr:row>
                <xdr:rowOff>8</xdr:rowOff>
              </xdr:from>
              <xdr:to>
                <xdr:col>113</xdr:col>
                <xdr:colOff>42</xdr:colOff>
                <xdr:row>163</xdr:row>
                <xdr:rowOff>5</xdr:rowOff>
              </xdr:to>
            </anchor>
          </commentPr>
        </mc:Choice>
        <mc:Fallback/>
      </mc:AlternateContent>
    </comment>
    <comment ref="DE165" authorId="0">
      <text>
        <r>
          <rPr>
            <b val="true"/>
            <sz val="8"/>
            <color rgb="FF000000"/>
            <rFont val="Tahoma"/>
            <family val="2"/>
          </rPr>
          <t xml:space="preserve">Differenz zwischen ST1 und ST2 in Euro</t>
        </r>
      </text>
      <mc:AlternateContent>
        <mc:Choice Requires="v2">
          <commentPr autoFill="true" autoScale="false" colHidden="false" locked="false" rowHidden="false" textHAlign="justify" textVAlign="top">
            <anchor moveWithCells="false" sizeWithCells="false">
              <xdr:from>
                <xdr:col>109</xdr:col>
                <xdr:colOff>7</xdr:colOff>
                <xdr:row>163</xdr:row>
                <xdr:rowOff>8</xdr:rowOff>
              </xdr:from>
              <xdr:to>
                <xdr:col>113</xdr:col>
                <xdr:colOff>42</xdr:colOff>
                <xdr:row>164</xdr:row>
                <xdr:rowOff>5</xdr:rowOff>
              </xdr:to>
            </anchor>
          </commentPr>
        </mc:Choice>
        <mc:Fallback/>
      </mc:AlternateContent>
    </comment>
    <comment ref="DE166" authorId="0">
      <text>
        <r>
          <rPr>
            <b val="true"/>
            <sz val="8"/>
            <color rgb="FF000000"/>
            <rFont val="Tahoma"/>
            <family val="2"/>
          </rPr>
          <t xml:space="preserve">Mindeststeuer für die Steuerklassen V und VI in Euro</t>
        </r>
      </text>
      <mc:AlternateContent>
        <mc:Choice Requires="v2">
          <commentPr autoFill="true" autoScale="false" colHidden="false" locked="false" rowHidden="false" textHAlign="justify" textVAlign="top">
            <anchor moveWithCells="false" sizeWithCells="false">
              <xdr:from>
                <xdr:col>109</xdr:col>
                <xdr:colOff>7</xdr:colOff>
                <xdr:row>164</xdr:row>
                <xdr:rowOff>8</xdr:rowOff>
              </xdr:from>
              <xdr:to>
                <xdr:col>113</xdr:col>
                <xdr:colOff>42</xdr:colOff>
                <xdr:row>165</xdr:row>
                <xdr:rowOff>8</xdr:rowOff>
              </xdr:to>
            </anchor>
          </commentPr>
        </mc:Choice>
        <mc:Fallback/>
      </mc:AlternateContent>
    </comment>
    <comment ref="DE167"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65</xdr:row>
                <xdr:rowOff>8</xdr:rowOff>
              </xdr:from>
              <xdr:to>
                <xdr:col>113</xdr:col>
                <xdr:colOff>39</xdr:colOff>
                <xdr:row>166</xdr:row>
                <xdr:rowOff>5</xdr:rowOff>
              </xdr:to>
            </anchor>
          </commentPr>
        </mc:Choice>
        <mc:Fallback/>
      </mc:AlternateContent>
    </comment>
    <comment ref="DE168" authorId="0">
      <text>
        <r>
          <rPr>
            <b val="true"/>
            <sz val="8"/>
            <color rgb="FF000000"/>
            <rFont val="Tahoma"/>
            <family val="2"/>
          </rPr>
          <t xml:space="preserve">Zwischenfeld zu X für die Berechnung der Steuer nach § 39b
Absatz 2 Satz 7 EStG in Euro</t>
        </r>
      </text>
      <mc:AlternateContent>
        <mc:Choice Requires="v2">
          <commentPr autoFill="true" autoScale="false" colHidden="false" locked="false" rowHidden="false" textHAlign="justify" textVAlign="top">
            <anchor moveWithCells="false" sizeWithCells="false">
              <xdr:from>
                <xdr:col>109</xdr:col>
                <xdr:colOff>7</xdr:colOff>
                <xdr:row>166</xdr:row>
                <xdr:rowOff>8</xdr:rowOff>
              </xdr:from>
              <xdr:to>
                <xdr:col>113</xdr:col>
                <xdr:colOff>42</xdr:colOff>
                <xdr:row>168</xdr:row>
                <xdr:rowOff>3</xdr:rowOff>
              </xdr:to>
            </anchor>
          </commentPr>
        </mc:Choice>
        <mc:Fallback/>
      </mc:AlternateContent>
    </comment>
    <comment ref="DE169" authorId="0">
      <text>
        <r>
          <rPr>
            <b val="true"/>
            <sz val="8"/>
            <color rgb="FF000000"/>
            <rFont val="Tahoma"/>
            <family val="2"/>
          </rPr>
          <t xml:space="preserve">Zwischenfeld zu X für die Berechnung der Steuer nach § 39b
Absatz 2 Satz 7 EStG in Euro</t>
        </r>
      </text>
      <mc:AlternateContent>
        <mc:Choice Requires="v2">
          <commentPr autoFill="true" autoScale="false" colHidden="false" locked="false" rowHidden="false" textHAlign="justify" textVAlign="top">
            <anchor moveWithCells="false" sizeWithCells="false">
              <xdr:from>
                <xdr:col>109</xdr:col>
                <xdr:colOff>7</xdr:colOff>
                <xdr:row>167</xdr:row>
                <xdr:rowOff>8</xdr:rowOff>
              </xdr:from>
              <xdr:to>
                <xdr:col>113</xdr:col>
                <xdr:colOff>44</xdr:colOff>
                <xdr:row>169</xdr:row>
                <xdr:rowOff>3</xdr:rowOff>
              </xdr:to>
            </anchor>
          </commentPr>
        </mc:Choice>
        <mc:Fallback/>
      </mc:AlternateContent>
    </comment>
    <comment ref="DE172" authorId="0">
      <text>
        <r>
          <rPr>
            <b val="true"/>
            <sz val="8"/>
            <color rgb="FF000000"/>
            <rFont val="Tahoma"/>
            <family val="2"/>
          </rPr>
          <t xml:space="preserve">Zu versteuerndes Einkommen gem. § 32a Absatz 1 und
2 ESt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170</xdr:row>
                <xdr:rowOff>8</xdr:rowOff>
              </xdr:from>
              <xdr:to>
                <xdr:col>113</xdr:col>
                <xdr:colOff>44</xdr:colOff>
                <xdr:row>172</xdr:row>
                <xdr:rowOff>5</xdr:rowOff>
              </xdr:to>
            </anchor>
          </commentPr>
        </mc:Choice>
        <mc:Fallback/>
      </mc:AlternateContent>
    </comment>
    <comment ref="DE174"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172</xdr:row>
                <xdr:rowOff>8</xdr:rowOff>
              </xdr:from>
              <xdr:to>
                <xdr:col>113</xdr:col>
                <xdr:colOff>42</xdr:colOff>
                <xdr:row>173</xdr:row>
                <xdr:rowOff>8</xdr:rowOff>
              </xdr:to>
            </anchor>
          </commentPr>
        </mc:Choice>
        <mc:Fallback/>
      </mc:AlternateContent>
    </comment>
    <comment ref="DE175"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73</xdr:row>
                <xdr:rowOff>8</xdr:rowOff>
              </xdr:from>
              <xdr:to>
                <xdr:col>113</xdr:col>
                <xdr:colOff>39</xdr:colOff>
                <xdr:row>174</xdr:row>
                <xdr:rowOff>5</xdr:rowOff>
              </xdr:to>
            </anchor>
          </commentPr>
        </mc:Choice>
        <mc:Fallback/>
      </mc:AlternateContent>
    </comment>
    <comment ref="DE176"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74</xdr:row>
                <xdr:rowOff>8</xdr:rowOff>
              </xdr:from>
              <xdr:to>
                <xdr:col>113</xdr:col>
                <xdr:colOff>44</xdr:colOff>
                <xdr:row>175</xdr:row>
                <xdr:rowOff>5</xdr:rowOff>
              </xdr:to>
            </anchor>
          </commentPr>
        </mc:Choice>
        <mc:Fallback/>
      </mc:AlternateContent>
    </comment>
    <comment ref="DE177"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75</xdr:row>
                <xdr:rowOff>8</xdr:rowOff>
              </xdr:from>
              <xdr:to>
                <xdr:col>113</xdr:col>
                <xdr:colOff>42</xdr:colOff>
                <xdr:row>176</xdr:row>
                <xdr:rowOff>5</xdr:rowOff>
              </xdr:to>
            </anchor>
          </commentPr>
        </mc:Choice>
        <mc:Fallback/>
      </mc:AlternateContent>
    </comment>
    <comment ref="DE178"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76</xdr:row>
                <xdr:rowOff>8</xdr:rowOff>
              </xdr:from>
              <xdr:to>
                <xdr:col>113</xdr:col>
                <xdr:colOff>42</xdr:colOff>
                <xdr:row>177</xdr:row>
                <xdr:rowOff>5</xdr:rowOff>
              </xdr:to>
            </anchor>
          </commentPr>
        </mc:Choice>
        <mc:Fallback/>
      </mc:AlternateContent>
    </comment>
    <comment ref="DE179"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77</xdr:row>
                <xdr:rowOff>8</xdr:rowOff>
              </xdr:from>
              <xdr:to>
                <xdr:col>113</xdr:col>
                <xdr:colOff>39</xdr:colOff>
                <xdr:row>178</xdr:row>
                <xdr:rowOff>5</xdr:rowOff>
              </xdr:to>
            </anchor>
          </commentPr>
        </mc:Choice>
        <mc:Fallback/>
      </mc:AlternateContent>
    </comment>
    <comment ref="DE180"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78</xdr:row>
                <xdr:rowOff>8</xdr:rowOff>
              </xdr:from>
              <xdr:to>
                <xdr:col>113</xdr:col>
                <xdr:colOff>44</xdr:colOff>
                <xdr:row>179</xdr:row>
                <xdr:rowOff>5</xdr:rowOff>
              </xdr:to>
            </anchor>
          </commentPr>
        </mc:Choice>
        <mc:Fallback/>
      </mc:AlternateContent>
    </comment>
    <comment ref="DE181"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79</xdr:row>
                <xdr:rowOff>8</xdr:rowOff>
              </xdr:from>
              <xdr:to>
                <xdr:col>113</xdr:col>
                <xdr:colOff>42</xdr:colOff>
                <xdr:row>180</xdr:row>
                <xdr:rowOff>5</xdr:rowOff>
              </xdr:to>
            </anchor>
          </commentPr>
        </mc:Choice>
        <mc:Fallback/>
      </mc:AlternateContent>
    </comment>
    <comment ref="DE182"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80</xdr:row>
                <xdr:rowOff>8</xdr:rowOff>
              </xdr:from>
              <xdr:to>
                <xdr:col>113</xdr:col>
                <xdr:colOff>42</xdr:colOff>
                <xdr:row>181</xdr:row>
                <xdr:rowOff>5</xdr:rowOff>
              </xdr:to>
            </anchor>
          </commentPr>
        </mc:Choice>
        <mc:Fallback/>
      </mc:AlternateContent>
    </comment>
    <comment ref="DE183"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81</xdr:row>
                <xdr:rowOff>8</xdr:rowOff>
              </xdr:from>
              <xdr:to>
                <xdr:col>113</xdr:col>
                <xdr:colOff>42</xdr:colOff>
                <xdr:row>182</xdr:row>
                <xdr:rowOff>5</xdr:rowOff>
              </xdr:to>
            </anchor>
          </commentPr>
        </mc:Choice>
        <mc:Fallback/>
      </mc:AlternateContent>
    </comment>
    <comment ref="DE18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82</xdr:row>
                <xdr:rowOff>8</xdr:rowOff>
              </xdr:from>
              <xdr:to>
                <xdr:col>113</xdr:col>
                <xdr:colOff>39</xdr:colOff>
                <xdr:row>183</xdr:row>
                <xdr:rowOff>5</xdr:rowOff>
              </xdr:to>
            </anchor>
          </commentPr>
        </mc:Choice>
        <mc:Fallback/>
      </mc:AlternateContent>
    </comment>
    <comment ref="DE185"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83</xdr:row>
                <xdr:rowOff>8</xdr:rowOff>
              </xdr:from>
              <xdr:to>
                <xdr:col>113</xdr:col>
                <xdr:colOff>39</xdr:colOff>
                <xdr:row>184</xdr:row>
                <xdr:rowOff>5</xdr:rowOff>
              </xdr:to>
            </anchor>
          </commentPr>
        </mc:Choice>
        <mc:Fallback/>
      </mc:AlternateContent>
    </comment>
    <comment ref="DE186"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84</xdr:row>
                <xdr:rowOff>8</xdr:rowOff>
              </xdr:from>
              <xdr:to>
                <xdr:col>113</xdr:col>
                <xdr:colOff>39</xdr:colOff>
                <xdr:row>185</xdr:row>
                <xdr:rowOff>5</xdr:rowOff>
              </xdr:to>
            </anchor>
          </commentPr>
        </mc:Choice>
        <mc:Fallback/>
      </mc:AlternateContent>
    </comment>
    <comment ref="DE187"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85</xdr:row>
                <xdr:rowOff>8</xdr:rowOff>
              </xdr:from>
              <xdr:to>
                <xdr:col>113</xdr:col>
                <xdr:colOff>39</xdr:colOff>
                <xdr:row>186</xdr:row>
                <xdr:rowOff>5</xdr:rowOff>
              </xdr:to>
            </anchor>
          </commentPr>
        </mc:Choice>
        <mc:Fallback/>
      </mc:AlternateContent>
    </comment>
    <comment ref="DE188" authorId="0">
      <text>
        <r>
          <rPr>
            <b val="true"/>
            <sz val="8"/>
            <color rgb="FF000000"/>
            <rFont val="Tahoma"/>
            <family val="2"/>
          </rPr>
          <t xml:space="preserve">Tarifliche Einkommensteuer auf das 1,25-fache ZX in Euro
</t>
        </r>
      </text>
      <mc:AlternateContent>
        <mc:Choice Requires="v2">
          <commentPr autoFill="true" autoScale="false" colHidden="false" locked="false" rowHidden="false" textHAlign="justify" textVAlign="top">
            <anchor moveWithCells="false" sizeWithCells="false">
              <xdr:from>
                <xdr:col>109</xdr:col>
                <xdr:colOff>7</xdr:colOff>
                <xdr:row>186</xdr:row>
                <xdr:rowOff>8</xdr:rowOff>
              </xdr:from>
              <xdr:to>
                <xdr:col>113</xdr:col>
                <xdr:colOff>39</xdr:colOff>
                <xdr:row>187</xdr:row>
                <xdr:rowOff>5</xdr:rowOff>
              </xdr:to>
            </anchor>
          </commentPr>
        </mc:Choice>
        <mc:Fallback/>
      </mc:AlternateContent>
    </comment>
    <comment ref="DE189" authorId="0">
      <text>
        <r>
          <rPr>
            <b val="true"/>
            <sz val="8"/>
            <color rgb="FF000000"/>
            <rFont val="Tahoma"/>
            <family val="2"/>
          </rPr>
          <t xml:space="preserve">Zu versteuerndes Einkommen gem. § 32a Absatz 1 und
2 EStG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187</xdr:row>
                <xdr:rowOff>8</xdr:rowOff>
              </xdr:from>
              <xdr:to>
                <xdr:col>113</xdr:col>
                <xdr:colOff>44</xdr:colOff>
                <xdr:row>189</xdr:row>
                <xdr:rowOff>5</xdr:rowOff>
              </xdr:to>
            </anchor>
          </commentPr>
        </mc:Choice>
        <mc:Fallback/>
      </mc:AlternateContent>
    </comment>
    <comment ref="DE191"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189</xdr:row>
                <xdr:rowOff>8</xdr:rowOff>
              </xdr:from>
              <xdr:to>
                <xdr:col>113</xdr:col>
                <xdr:colOff>42</xdr:colOff>
                <xdr:row>190</xdr:row>
                <xdr:rowOff>8</xdr:rowOff>
              </xdr:to>
            </anchor>
          </commentPr>
        </mc:Choice>
        <mc:Fallback/>
      </mc:AlternateContent>
    </comment>
    <comment ref="DE192"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90</xdr:row>
                <xdr:rowOff>8</xdr:rowOff>
              </xdr:from>
              <xdr:to>
                <xdr:col>113</xdr:col>
                <xdr:colOff>39</xdr:colOff>
                <xdr:row>191</xdr:row>
                <xdr:rowOff>5</xdr:rowOff>
              </xdr:to>
            </anchor>
          </commentPr>
        </mc:Choice>
        <mc:Fallback/>
      </mc:AlternateContent>
    </comment>
    <comment ref="DE193"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91</xdr:row>
                <xdr:rowOff>8</xdr:rowOff>
              </xdr:from>
              <xdr:to>
                <xdr:col>113</xdr:col>
                <xdr:colOff>44</xdr:colOff>
                <xdr:row>192</xdr:row>
                <xdr:rowOff>5</xdr:rowOff>
              </xdr:to>
            </anchor>
          </commentPr>
        </mc:Choice>
        <mc:Fallback/>
      </mc:AlternateContent>
    </comment>
    <comment ref="DE194"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92</xdr:row>
                <xdr:rowOff>8</xdr:rowOff>
              </xdr:from>
              <xdr:to>
                <xdr:col>113</xdr:col>
                <xdr:colOff>42</xdr:colOff>
                <xdr:row>193</xdr:row>
                <xdr:rowOff>5</xdr:rowOff>
              </xdr:to>
            </anchor>
          </commentPr>
        </mc:Choice>
        <mc:Fallback/>
      </mc:AlternateContent>
    </comment>
    <comment ref="DE195"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93</xdr:row>
                <xdr:rowOff>8</xdr:rowOff>
              </xdr:from>
              <xdr:to>
                <xdr:col>113</xdr:col>
                <xdr:colOff>42</xdr:colOff>
                <xdr:row>194</xdr:row>
                <xdr:rowOff>5</xdr:rowOff>
              </xdr:to>
            </anchor>
          </commentPr>
        </mc:Choice>
        <mc:Fallback/>
      </mc:AlternateContent>
    </comment>
    <comment ref="DE196"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94</xdr:row>
                <xdr:rowOff>8</xdr:rowOff>
              </xdr:from>
              <xdr:to>
                <xdr:col>113</xdr:col>
                <xdr:colOff>39</xdr:colOff>
                <xdr:row>195</xdr:row>
                <xdr:rowOff>5</xdr:rowOff>
              </xdr:to>
            </anchor>
          </commentPr>
        </mc:Choice>
        <mc:Fallback/>
      </mc:AlternateContent>
    </comment>
    <comment ref="DE197"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195</xdr:row>
                <xdr:rowOff>8</xdr:rowOff>
              </xdr:from>
              <xdr:to>
                <xdr:col>113</xdr:col>
                <xdr:colOff>44</xdr:colOff>
                <xdr:row>196</xdr:row>
                <xdr:rowOff>5</xdr:rowOff>
              </xdr:to>
            </anchor>
          </commentPr>
        </mc:Choice>
        <mc:Fallback/>
      </mc:AlternateContent>
    </comment>
    <comment ref="DE198"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96</xdr:row>
                <xdr:rowOff>8</xdr:rowOff>
              </xdr:from>
              <xdr:to>
                <xdr:col>113</xdr:col>
                <xdr:colOff>42</xdr:colOff>
                <xdr:row>197</xdr:row>
                <xdr:rowOff>5</xdr:rowOff>
              </xdr:to>
            </anchor>
          </commentPr>
        </mc:Choice>
        <mc:Fallback/>
      </mc:AlternateContent>
    </comment>
    <comment ref="DE199"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97</xdr:row>
                <xdr:rowOff>8</xdr:rowOff>
              </xdr:from>
              <xdr:to>
                <xdr:col>113</xdr:col>
                <xdr:colOff>42</xdr:colOff>
                <xdr:row>198</xdr:row>
                <xdr:rowOff>5</xdr:rowOff>
              </xdr:to>
            </anchor>
          </commentPr>
        </mc:Choice>
        <mc:Fallback/>
      </mc:AlternateContent>
    </comment>
    <comment ref="DE200"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198</xdr:row>
                <xdr:rowOff>8</xdr:rowOff>
              </xdr:from>
              <xdr:to>
                <xdr:col>113</xdr:col>
                <xdr:colOff>42</xdr:colOff>
                <xdr:row>199</xdr:row>
                <xdr:rowOff>5</xdr:rowOff>
              </xdr:to>
            </anchor>
          </commentPr>
        </mc:Choice>
        <mc:Fallback/>
      </mc:AlternateContent>
    </comment>
    <comment ref="DE201"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199</xdr:row>
                <xdr:rowOff>8</xdr:rowOff>
              </xdr:from>
              <xdr:to>
                <xdr:col>113</xdr:col>
                <xdr:colOff>39</xdr:colOff>
                <xdr:row>200</xdr:row>
                <xdr:rowOff>5</xdr:rowOff>
              </xdr:to>
            </anchor>
          </commentPr>
        </mc:Choice>
        <mc:Fallback/>
      </mc:AlternateContent>
    </comment>
    <comment ref="DE202"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0</xdr:row>
                <xdr:rowOff>8</xdr:rowOff>
              </xdr:from>
              <xdr:to>
                <xdr:col>113</xdr:col>
                <xdr:colOff>39</xdr:colOff>
                <xdr:row>201</xdr:row>
                <xdr:rowOff>5</xdr:rowOff>
              </xdr:to>
            </anchor>
          </commentPr>
        </mc:Choice>
        <mc:Fallback/>
      </mc:AlternateContent>
    </comment>
    <comment ref="DE203"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1</xdr:row>
                <xdr:rowOff>8</xdr:rowOff>
              </xdr:from>
              <xdr:to>
                <xdr:col>113</xdr:col>
                <xdr:colOff>39</xdr:colOff>
                <xdr:row>202</xdr:row>
                <xdr:rowOff>5</xdr:rowOff>
              </xdr:to>
            </anchor>
          </commentPr>
        </mc:Choice>
        <mc:Fallback/>
      </mc:AlternateContent>
    </comment>
    <comment ref="DE20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2</xdr:row>
                <xdr:rowOff>8</xdr:rowOff>
              </xdr:from>
              <xdr:to>
                <xdr:col>113</xdr:col>
                <xdr:colOff>39</xdr:colOff>
                <xdr:row>203</xdr:row>
                <xdr:rowOff>5</xdr:rowOff>
              </xdr:to>
            </anchor>
          </commentPr>
        </mc:Choice>
        <mc:Fallback/>
      </mc:AlternateContent>
    </comment>
    <comment ref="DE205" authorId="0">
      <text>
        <r>
          <rPr>
            <b val="true"/>
            <sz val="8"/>
            <color rgb="FF000000"/>
            <rFont val="Tahoma"/>
            <family val="2"/>
          </rPr>
          <t xml:space="preserve">Tarifliche Einkommensteuer auf das 0,75-fache ZX in Euro
</t>
        </r>
      </text>
      <mc:AlternateContent>
        <mc:Choice Requires="v2">
          <commentPr autoFill="true" autoScale="false" colHidden="false" locked="false" rowHidden="false" textHAlign="justify" textVAlign="top">
            <anchor moveWithCells="false" sizeWithCells="false">
              <xdr:from>
                <xdr:col>109</xdr:col>
                <xdr:colOff>7</xdr:colOff>
                <xdr:row>203</xdr:row>
                <xdr:rowOff>8</xdr:rowOff>
              </xdr:from>
              <xdr:to>
                <xdr:col>113</xdr:col>
                <xdr:colOff>39</xdr:colOff>
                <xdr:row>204</xdr:row>
                <xdr:rowOff>5</xdr:rowOff>
              </xdr:to>
            </anchor>
          </commentPr>
        </mc:Choice>
        <mc:Fallback/>
      </mc:AlternateContent>
    </comment>
    <comment ref="DE206" authorId="0">
      <text>
        <r>
          <rPr>
            <b val="true"/>
            <sz val="8"/>
            <color rgb="FF000000"/>
            <rFont val="Tahoma"/>
            <family val="2"/>
          </rPr>
          <t xml:space="preserve">Differenz zwischen ST1 und ST2 in Euro</t>
        </r>
      </text>
      <mc:AlternateContent>
        <mc:Choice Requires="v2">
          <commentPr autoFill="true" autoScale="false" colHidden="false" locked="false" rowHidden="false" textHAlign="justify" textVAlign="top">
            <anchor moveWithCells="false" sizeWithCells="false">
              <xdr:from>
                <xdr:col>109</xdr:col>
                <xdr:colOff>7</xdr:colOff>
                <xdr:row>204</xdr:row>
                <xdr:rowOff>8</xdr:rowOff>
              </xdr:from>
              <xdr:to>
                <xdr:col>113</xdr:col>
                <xdr:colOff>39</xdr:colOff>
                <xdr:row>205</xdr:row>
                <xdr:rowOff>5</xdr:rowOff>
              </xdr:to>
            </anchor>
          </commentPr>
        </mc:Choice>
        <mc:Fallback/>
      </mc:AlternateContent>
    </comment>
    <comment ref="DE207" authorId="0">
      <text>
        <r>
          <rPr>
            <b val="true"/>
            <sz val="8"/>
            <color rgb="FF000000"/>
            <rFont val="Tahoma"/>
            <family val="2"/>
          </rPr>
          <t xml:space="preserve">Mindeststeuer für die Steuerklassen V und VI in Euro</t>
        </r>
      </text>
      <mc:AlternateContent>
        <mc:Choice Requires="v2">
          <commentPr autoFill="true" autoScale="false" colHidden="false" locked="false" rowHidden="false" textHAlign="justify" textVAlign="top">
            <anchor moveWithCells="false" sizeWithCells="false">
              <xdr:from>
                <xdr:col>109</xdr:col>
                <xdr:colOff>7</xdr:colOff>
                <xdr:row>205</xdr:row>
                <xdr:rowOff>8</xdr:rowOff>
              </xdr:from>
              <xdr:to>
                <xdr:col>113</xdr:col>
                <xdr:colOff>39</xdr:colOff>
                <xdr:row>206</xdr:row>
                <xdr:rowOff>8</xdr:rowOff>
              </xdr:to>
            </anchor>
          </commentPr>
        </mc:Choice>
        <mc:Fallback/>
      </mc:AlternateContent>
    </comment>
    <comment ref="DE208"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6</xdr:row>
                <xdr:rowOff>8</xdr:rowOff>
              </xdr:from>
              <xdr:to>
                <xdr:col>113</xdr:col>
                <xdr:colOff>39</xdr:colOff>
                <xdr:row>207</xdr:row>
                <xdr:rowOff>5</xdr:rowOff>
              </xdr:to>
            </anchor>
          </commentPr>
        </mc:Choice>
        <mc:Fallback/>
      </mc:AlternateContent>
    </comment>
    <comment ref="DE209" authorId="0">
      <text>
        <r>
          <rPr>
            <b val="true"/>
            <sz val="8"/>
            <color rgb="FF000000"/>
            <rFont val="Tahoma"/>
            <family val="2"/>
          </rPr>
          <t xml:space="preserve">Zwischenfeld zu X für die Berechnung der Steuer nach § 39b
Absatz 2 Satz 7 EStG in Euro</t>
        </r>
      </text>
      <mc:AlternateContent>
        <mc:Choice Requires="v2">
          <commentPr autoFill="true" autoScale="false" colHidden="false" locked="false" rowHidden="false" textHAlign="justify" textVAlign="top">
            <anchor moveWithCells="false" sizeWithCells="false">
              <xdr:from>
                <xdr:col>109</xdr:col>
                <xdr:colOff>7</xdr:colOff>
                <xdr:row>207</xdr:row>
                <xdr:rowOff>8</xdr:rowOff>
              </xdr:from>
              <xdr:to>
                <xdr:col>113</xdr:col>
                <xdr:colOff>44</xdr:colOff>
                <xdr:row>209</xdr:row>
                <xdr:rowOff>3</xdr:rowOff>
              </xdr:to>
            </anchor>
          </commentPr>
        </mc:Choice>
        <mc:Fallback/>
      </mc:AlternateContent>
    </comment>
    <comment ref="DE210"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8</xdr:row>
                <xdr:rowOff>8</xdr:rowOff>
              </xdr:from>
              <xdr:to>
                <xdr:col>113</xdr:col>
                <xdr:colOff>39</xdr:colOff>
                <xdr:row>209</xdr:row>
                <xdr:rowOff>5</xdr:rowOff>
              </xdr:to>
            </anchor>
          </commentPr>
        </mc:Choice>
        <mc:Fallback/>
      </mc:AlternateContent>
    </comment>
    <comment ref="DE211"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09</xdr:row>
                <xdr:rowOff>8</xdr:rowOff>
              </xdr:from>
              <xdr:to>
                <xdr:col>113</xdr:col>
                <xdr:colOff>39</xdr:colOff>
                <xdr:row>210</xdr:row>
                <xdr:rowOff>5</xdr:rowOff>
              </xdr:to>
            </anchor>
          </commentPr>
        </mc:Choice>
        <mc:Fallback/>
      </mc:AlternateContent>
    </comment>
    <comment ref="DE213" authorId="0">
      <text>
        <r>
          <rPr>
            <b val="true"/>
            <sz val="8"/>
            <color rgb="FF000000"/>
            <rFont val="Tahoma"/>
            <family val="2"/>
          </rPr>
          <t xml:space="preserve">Jahreslohnsteuer in Euro</t>
        </r>
      </text>
      <mc:AlternateContent>
        <mc:Choice Requires="v2">
          <commentPr autoFill="true" autoScale="false" colHidden="false" locked="false" rowHidden="false" textHAlign="justify" textVAlign="top">
            <anchor moveWithCells="false" sizeWithCells="false">
              <xdr:from>
                <xdr:col>109</xdr:col>
                <xdr:colOff>7</xdr:colOff>
                <xdr:row>211</xdr:row>
                <xdr:rowOff>8</xdr:rowOff>
              </xdr:from>
              <xdr:to>
                <xdr:col>113</xdr:col>
                <xdr:colOff>39</xdr:colOff>
                <xdr:row>212</xdr:row>
                <xdr:rowOff>5</xdr:rowOff>
              </xdr:to>
            </anchor>
          </commentPr>
        </mc:Choice>
        <mc:Fallback/>
      </mc:AlternateContent>
    </comment>
    <comment ref="DE214" authorId="0">
      <text>
        <r>
          <rPr>
            <b val="true"/>
            <sz val="8"/>
            <color rgb="FF000000"/>
            <rFont val="Tahoma"/>
            <family val="2"/>
          </rPr>
          <t xml:space="preserve">Jahreswert, dessen Anteil für einen Lohnzahlungszeitraum in 
UPANTEIL errechnet werden soll in Cent
</t>
        </r>
      </text>
      <mc:AlternateContent>
        <mc:Choice Requires="v2">
          <commentPr autoFill="true" autoScale="false" colHidden="false" locked="false" rowHidden="false" textHAlign="justify" textVAlign="top">
            <anchor moveWithCells="false" sizeWithCells="false">
              <xdr:from>
                <xdr:col>109</xdr:col>
                <xdr:colOff>7</xdr:colOff>
                <xdr:row>212</xdr:row>
                <xdr:rowOff>8</xdr:rowOff>
              </xdr:from>
              <xdr:to>
                <xdr:col>113</xdr:col>
                <xdr:colOff>42</xdr:colOff>
                <xdr:row>214</xdr:row>
                <xdr:rowOff>1</xdr:rowOff>
              </xdr:to>
            </anchor>
          </commentPr>
        </mc:Choice>
        <mc:Fallback/>
      </mc:AlternateContent>
    </comment>
    <comment ref="DE216" authorId="0">
      <text>
        <r>
          <rPr>
            <b val="true"/>
            <sz val="8"/>
            <color rgb="FF000000"/>
            <rFont val="Tahoma"/>
            <family val="2"/>
          </rPr>
          <t xml:space="preserve">Anteil von Jahresbeträgen für einen LZZ (§ 39b Absatz 2 Satz 9 EStG)</t>
        </r>
      </text>
      <mc:AlternateContent>
        <mc:Choice Requires="v2">
          <commentPr autoFill="true" autoScale="false" colHidden="false" locked="false" rowHidden="false" textHAlign="justify" textVAlign="top">
            <anchor moveWithCells="false" sizeWithCells="false">
              <xdr:from>
                <xdr:col>109</xdr:col>
                <xdr:colOff>7</xdr:colOff>
                <xdr:row>214</xdr:row>
                <xdr:rowOff>8</xdr:rowOff>
              </xdr:from>
              <xdr:to>
                <xdr:col>113</xdr:col>
                <xdr:colOff>42</xdr:colOff>
                <xdr:row>215</xdr:row>
                <xdr:rowOff>8</xdr:rowOff>
              </xdr:to>
            </anchor>
          </commentPr>
        </mc:Choice>
        <mc:Fallback/>
      </mc:AlternateContent>
    </comment>
    <comment ref="DE217" authorId="0">
      <text>
        <r>
          <rPr>
            <b val="true"/>
            <sz val="8"/>
            <color rgb="FF000000"/>
            <rFont val="Tahoma"/>
            <family val="2"/>
          </rPr>
          <t xml:space="preserve">Auf den Lohnzahlungszeitraum entfallender Anteil von Jahreswerten auf ganze Cent abgerundet
</t>
        </r>
      </text>
      <mc:AlternateContent>
        <mc:Choice Requires="v2">
          <commentPr autoFill="true" autoScale="false" colHidden="false" locked="false" rowHidden="false" textHAlign="justify" textVAlign="top">
            <anchor moveWithCells="false" sizeWithCells="false">
              <xdr:from>
                <xdr:col>109</xdr:col>
                <xdr:colOff>7</xdr:colOff>
                <xdr:row>215</xdr:row>
                <xdr:rowOff>8</xdr:rowOff>
              </xdr:from>
              <xdr:to>
                <xdr:col>113</xdr:col>
                <xdr:colOff>42</xdr:colOff>
                <xdr:row>217</xdr:row>
                <xdr:rowOff>4</xdr:rowOff>
              </xdr:to>
            </anchor>
          </commentPr>
        </mc:Choice>
        <mc:Fallback/>
      </mc:AlternateContent>
    </comment>
    <comment ref="DE218" authorId="0">
      <text>
        <r>
          <rPr>
            <b val="true"/>
            <sz val="8"/>
            <color rgb="FF000000"/>
            <rFont val="Tahoma"/>
            <family val="2"/>
          </rPr>
          <t xml:space="preserve">Für den Lohnzahlungszeitraum einzubehaltende Lohnsteuer in Cent
</t>
        </r>
      </text>
      <mc:AlternateContent>
        <mc:Choice Requires="v2">
          <commentPr autoFill="true" autoScale="false" colHidden="false" locked="false" rowHidden="false" textHAlign="justify" textVAlign="top">
            <anchor moveWithCells="false" sizeWithCells="false">
              <xdr:from>
                <xdr:col>109</xdr:col>
                <xdr:colOff>7</xdr:colOff>
                <xdr:row>216</xdr:row>
                <xdr:rowOff>8</xdr:rowOff>
              </xdr:from>
              <xdr:to>
                <xdr:col>113</xdr:col>
                <xdr:colOff>42</xdr:colOff>
                <xdr:row>218</xdr:row>
                <xdr:rowOff>4</xdr:rowOff>
              </xdr:to>
            </anchor>
          </commentPr>
        </mc:Choice>
        <mc:Fallback/>
      </mc:AlternateContent>
    </comment>
    <comment ref="DE219" authorId="0">
      <text>
        <r>
          <rPr>
            <b val="true"/>
            <sz val="8"/>
            <color rgb="FF000000"/>
            <rFont val="Tahoma"/>
            <family val="2"/>
          </rPr>
          <t xml:space="preserve">Feste Tabellenfreibeträge (ohne Vorsorgepauschale)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217</xdr:row>
                <xdr:rowOff>8</xdr:rowOff>
              </xdr:from>
              <xdr:to>
                <xdr:col>113</xdr:col>
                <xdr:colOff>44</xdr:colOff>
                <xdr:row>219</xdr:row>
                <xdr:rowOff>3</xdr:rowOff>
              </xdr:to>
            </anchor>
          </commentPr>
        </mc:Choice>
        <mc:Fallback/>
      </mc:AlternateContent>
    </comment>
    <comment ref="DE220" authorId="0">
      <text>
        <r>
          <rPr>
            <b val="true"/>
            <sz val="8"/>
            <color rgb="FF000000"/>
            <rFont val="Tahoma"/>
            <family val="2"/>
          </rPr>
          <t xml:space="preserve">Zu versteuerndes Einkommen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218</xdr:row>
                <xdr:rowOff>8</xdr:rowOff>
              </xdr:from>
              <xdr:to>
                <xdr:col>113</xdr:col>
                <xdr:colOff>44</xdr:colOff>
                <xdr:row>219</xdr:row>
                <xdr:rowOff>8</xdr:rowOff>
              </xdr:to>
            </anchor>
          </commentPr>
        </mc:Choice>
        <mc:Fallback/>
      </mc:AlternateContent>
    </comment>
    <comment ref="DE221" authorId="0">
      <text>
        <r>
          <rPr>
            <b val="true"/>
            <sz val="8"/>
            <color rgb="FF000000"/>
            <rFont val="Tahoma"/>
            <family val="2"/>
          </rPr>
          <t xml:space="preserve">Zu versteuerndes Einkommen in Euro, Cent (2 Dezimalstellen)</t>
        </r>
      </text>
      <mc:AlternateContent>
        <mc:Choice Requires="v2">
          <commentPr autoFill="true" autoScale="false" colHidden="false" locked="false" rowHidden="false" textHAlign="justify" textVAlign="top">
            <anchor moveWithCells="false" sizeWithCells="false">
              <xdr:from>
                <xdr:col>109</xdr:col>
                <xdr:colOff>7</xdr:colOff>
                <xdr:row>219</xdr:row>
                <xdr:rowOff>8</xdr:rowOff>
              </xdr:from>
              <xdr:to>
                <xdr:col>113</xdr:col>
                <xdr:colOff>44</xdr:colOff>
                <xdr:row>220</xdr:row>
                <xdr:rowOff>8</xdr:rowOff>
              </xdr:to>
            </anchor>
          </commentPr>
        </mc:Choice>
        <mc:Fallback/>
      </mc:AlternateContent>
    </comment>
    <comment ref="DE223" authorId="0">
      <text>
        <r>
          <rPr>
            <b val="true"/>
            <sz val="8"/>
            <color rgb="FF000000"/>
            <rFont val="Tahoma"/>
            <family val="2"/>
          </rPr>
          <t xml:space="preserve">Tarifliche Einkommensteuer (§ 32a EStG)</t>
        </r>
      </text>
      <mc:AlternateContent>
        <mc:Choice Requires="v2">
          <commentPr autoFill="true" autoScale="false" colHidden="false" locked="false" rowHidden="false" textHAlign="justify" textVAlign="top">
            <anchor moveWithCells="false" sizeWithCells="false">
              <xdr:from>
                <xdr:col>109</xdr:col>
                <xdr:colOff>7</xdr:colOff>
                <xdr:row>221</xdr:row>
                <xdr:rowOff>8</xdr:rowOff>
              </xdr:from>
              <xdr:to>
                <xdr:col>113</xdr:col>
                <xdr:colOff>44</xdr:colOff>
                <xdr:row>222</xdr:row>
                <xdr:rowOff>8</xdr:rowOff>
              </xdr:to>
            </anchor>
          </commentPr>
        </mc:Choice>
        <mc:Fallback/>
      </mc:AlternateContent>
    </comment>
    <comment ref="DE22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22</xdr:row>
                <xdr:rowOff>8</xdr:rowOff>
              </xdr:from>
              <xdr:to>
                <xdr:col>113</xdr:col>
                <xdr:colOff>42</xdr:colOff>
                <xdr:row>223</xdr:row>
                <xdr:rowOff>5</xdr:rowOff>
              </xdr:to>
            </anchor>
          </commentPr>
        </mc:Choice>
        <mc:Fallback/>
      </mc:AlternateContent>
    </comment>
    <comment ref="DE225"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223</xdr:row>
                <xdr:rowOff>8</xdr:rowOff>
              </xdr:from>
              <xdr:to>
                <xdr:col>113</xdr:col>
                <xdr:colOff>44</xdr:colOff>
                <xdr:row>224</xdr:row>
                <xdr:rowOff>5</xdr:rowOff>
              </xdr:to>
            </anchor>
          </commentPr>
        </mc:Choice>
        <mc:Fallback/>
      </mc:AlternateContent>
    </comment>
    <comment ref="DE226"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224</xdr:row>
                <xdr:rowOff>8</xdr:rowOff>
              </xdr:from>
              <xdr:to>
                <xdr:col>113</xdr:col>
                <xdr:colOff>42</xdr:colOff>
                <xdr:row>225</xdr:row>
                <xdr:rowOff>5</xdr:rowOff>
              </xdr:to>
            </anchor>
          </commentPr>
        </mc:Choice>
        <mc:Fallback/>
      </mc:AlternateContent>
    </comment>
    <comment ref="DE227"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225</xdr:row>
                <xdr:rowOff>8</xdr:rowOff>
              </xdr:from>
              <xdr:to>
                <xdr:col>113</xdr:col>
                <xdr:colOff>42</xdr:colOff>
                <xdr:row>226</xdr:row>
                <xdr:rowOff>5</xdr:rowOff>
              </xdr:to>
            </anchor>
          </commentPr>
        </mc:Choice>
        <mc:Fallback/>
      </mc:AlternateContent>
    </comment>
    <comment ref="DE228"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26</xdr:row>
                <xdr:rowOff>8</xdr:rowOff>
              </xdr:from>
              <xdr:to>
                <xdr:col>113</xdr:col>
                <xdr:colOff>42</xdr:colOff>
                <xdr:row>227</xdr:row>
                <xdr:rowOff>5</xdr:rowOff>
              </xdr:to>
            </anchor>
          </commentPr>
        </mc:Choice>
        <mc:Fallback/>
      </mc:AlternateContent>
    </comment>
    <comment ref="DE229" authorId="0">
      <text>
        <r>
          <rPr>
            <b val="true"/>
            <sz val="8"/>
            <color rgb="FF000000"/>
            <rFont val="Tahoma"/>
            <family val="2"/>
          </rPr>
          <t xml:space="preserve">Gem. § 32 a Absatz 1 EStG (6 Dezimalstellen)
</t>
        </r>
      </text>
      <mc:AlternateContent>
        <mc:Choice Requires="v2">
          <commentPr autoFill="true" autoScale="false" colHidden="false" locked="false" rowHidden="false" textHAlign="justify" textVAlign="top">
            <anchor moveWithCells="false" sizeWithCells="false">
              <xdr:from>
                <xdr:col>109</xdr:col>
                <xdr:colOff>7</xdr:colOff>
                <xdr:row>227</xdr:row>
                <xdr:rowOff>8</xdr:rowOff>
              </xdr:from>
              <xdr:to>
                <xdr:col>113</xdr:col>
                <xdr:colOff>44</xdr:colOff>
                <xdr:row>228</xdr:row>
                <xdr:rowOff>5</xdr:rowOff>
              </xdr:to>
            </anchor>
          </commentPr>
        </mc:Choice>
        <mc:Fallback/>
      </mc:AlternateContent>
    </comment>
    <comment ref="DE230"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228</xdr:row>
                <xdr:rowOff>8</xdr:rowOff>
              </xdr:from>
              <xdr:to>
                <xdr:col>113</xdr:col>
                <xdr:colOff>42</xdr:colOff>
                <xdr:row>229</xdr:row>
                <xdr:rowOff>5</xdr:rowOff>
              </xdr:to>
            </anchor>
          </commentPr>
        </mc:Choice>
        <mc:Fallback/>
      </mc:AlternateContent>
    </comment>
    <comment ref="DE231"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229</xdr:row>
                <xdr:rowOff>8</xdr:rowOff>
              </xdr:from>
              <xdr:to>
                <xdr:col>113</xdr:col>
                <xdr:colOff>42</xdr:colOff>
                <xdr:row>230</xdr:row>
                <xdr:rowOff>5</xdr:rowOff>
              </xdr:to>
            </anchor>
          </commentPr>
        </mc:Choice>
        <mc:Fallback/>
      </mc:AlternateContent>
    </comment>
    <comment ref="DE232" authorId="0">
      <text>
        <r>
          <rPr>
            <b val="true"/>
            <sz val="8"/>
            <color rgb="FF000000"/>
            <rFont val="Tahoma"/>
            <family val="2"/>
          </rPr>
          <t xml:space="preserve">Rechenwert in Gleitkommadarstellung
</t>
        </r>
      </text>
      <mc:AlternateContent>
        <mc:Choice Requires="v2">
          <commentPr autoFill="true" autoScale="false" colHidden="false" locked="false" rowHidden="false" textHAlign="justify" textVAlign="top">
            <anchor moveWithCells="false" sizeWithCells="false">
              <xdr:from>
                <xdr:col>109</xdr:col>
                <xdr:colOff>7</xdr:colOff>
                <xdr:row>230</xdr:row>
                <xdr:rowOff>8</xdr:rowOff>
              </xdr:from>
              <xdr:to>
                <xdr:col>113</xdr:col>
                <xdr:colOff>42</xdr:colOff>
                <xdr:row>231</xdr:row>
                <xdr:rowOff>5</xdr:rowOff>
              </xdr:to>
            </anchor>
          </commentPr>
        </mc:Choice>
        <mc:Fallback/>
      </mc:AlternateContent>
    </comment>
    <comment ref="DE233"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31</xdr:row>
                <xdr:rowOff>8</xdr:rowOff>
              </xdr:from>
              <xdr:to>
                <xdr:col>113</xdr:col>
                <xdr:colOff>42</xdr:colOff>
                <xdr:row>232</xdr:row>
                <xdr:rowOff>5</xdr:rowOff>
              </xdr:to>
            </anchor>
          </commentPr>
        </mc:Choice>
        <mc:Fallback/>
      </mc:AlternateContent>
    </comment>
    <comment ref="DE234"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32</xdr:row>
                <xdr:rowOff>8</xdr:rowOff>
              </xdr:from>
              <xdr:to>
                <xdr:col>113</xdr:col>
                <xdr:colOff>42</xdr:colOff>
                <xdr:row>233</xdr:row>
                <xdr:rowOff>5</xdr:rowOff>
              </xdr:to>
            </anchor>
          </commentPr>
        </mc:Choice>
        <mc:Fallback/>
      </mc:AlternateContent>
    </comment>
    <comment ref="DE235"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33</xdr:row>
                <xdr:rowOff>8</xdr:rowOff>
              </xdr:from>
              <xdr:to>
                <xdr:col>113</xdr:col>
                <xdr:colOff>42</xdr:colOff>
                <xdr:row>234</xdr:row>
                <xdr:rowOff>5</xdr:rowOff>
              </xdr:to>
            </anchor>
          </commentPr>
        </mc:Choice>
        <mc:Fallback/>
      </mc:AlternateContent>
    </comment>
    <comment ref="DE236" authorId="0">
      <text>
        <r>
          <rPr>
            <b val="true"/>
            <sz val="8"/>
            <color rgb="FF000000"/>
            <rFont val="Tahoma"/>
            <family val="2"/>
          </rPr>
          <t xml:space="preserve">Tarifliche Einkommensteuer in Eur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9</xdr:col>
                <xdr:colOff>7</xdr:colOff>
                <xdr:row>234</xdr:row>
                <xdr:rowOff>8</xdr:rowOff>
              </xdr:from>
              <xdr:to>
                <xdr:col>113</xdr:col>
                <xdr:colOff>42</xdr:colOff>
                <xdr:row>235</xdr:row>
                <xdr:rowOff>5</xdr:rowOff>
              </xdr:to>
            </anchor>
          </commentPr>
        </mc:Choice>
        <mc:Fallback/>
      </mc:AlternateContent>
    </comment>
    <comment ref="DE237" authorId="0">
      <text>
        <r>
          <rPr>
            <b val="true"/>
            <sz val="8"/>
            <color rgb="FF000000"/>
            <rFont val="Tahoma"/>
            <family val="2"/>
          </rPr>
          <t xml:space="preserve">Jahressteuer nach § 51a EStG, aus der Solidaritätszuschlag und 
Bemessungsgrundlage für die Kirchenlohnsteuer ermittelt werden
in Euro</t>
        </r>
      </text>
      <mc:AlternateContent>
        <mc:Choice Requires="v2">
          <commentPr autoFill="true" autoScale="false" colHidden="false" locked="false" rowHidden="false" textHAlign="justify" textVAlign="top">
            <anchor moveWithCells="false" sizeWithCells="false">
              <xdr:from>
                <xdr:col>109</xdr:col>
                <xdr:colOff>7</xdr:colOff>
                <xdr:row>235</xdr:row>
                <xdr:rowOff>8</xdr:rowOff>
              </xdr:from>
              <xdr:to>
                <xdr:col>113</xdr:col>
                <xdr:colOff>42</xdr:colOff>
                <xdr:row>237</xdr:row>
                <xdr:rowOff>17</xdr:rowOff>
              </xdr:to>
            </anchor>
          </commentPr>
        </mc:Choice>
        <mc:Fallback/>
      </mc:AlternateContent>
    </comment>
    <comment ref="DE239" authorId="0">
      <text>
        <r>
          <rPr>
            <b val="true"/>
            <sz val="8"/>
            <color rgb="FF000000"/>
            <rFont val="Tahoma"/>
            <family val="2"/>
          </rPr>
          <t xml:space="preserve">Solidaritätszuschlag</t>
        </r>
      </text>
      <mc:AlternateContent>
        <mc:Choice Requires="v2">
          <commentPr autoFill="true" autoScale="false" colHidden="false" locked="false" rowHidden="false" textHAlign="justify" textVAlign="top">
            <anchor moveWithCells="false" sizeWithCells="false">
              <xdr:from>
                <xdr:col>109</xdr:col>
                <xdr:colOff>7</xdr:colOff>
                <xdr:row>237</xdr:row>
                <xdr:rowOff>8</xdr:rowOff>
              </xdr:from>
              <xdr:to>
                <xdr:col>113</xdr:col>
                <xdr:colOff>44</xdr:colOff>
                <xdr:row>238</xdr:row>
                <xdr:rowOff>8</xdr:rowOff>
              </xdr:to>
            </anchor>
          </commentPr>
        </mc:Choice>
        <mc:Fallback/>
      </mc:AlternateContent>
    </comment>
    <comment ref="DE240" authorId="0">
      <text>
        <r>
          <rPr>
            <b val="true"/>
            <sz val="8"/>
            <color rgb="FF000000"/>
            <rFont val="Tahoma"/>
            <family val="2"/>
          </rPr>
          <t xml:space="preserve">Freigrenze für den Solidaritätszuschlag in Euro
</t>
        </r>
      </text>
      <mc:AlternateContent>
        <mc:Choice Requires="v2">
          <commentPr autoFill="true" autoScale="false" colHidden="false" locked="false" rowHidden="false" textHAlign="justify" textVAlign="top">
            <anchor moveWithCells="false" sizeWithCells="false">
              <xdr:from>
                <xdr:col>109</xdr:col>
                <xdr:colOff>7</xdr:colOff>
                <xdr:row>238</xdr:row>
                <xdr:rowOff>8</xdr:rowOff>
              </xdr:from>
              <xdr:to>
                <xdr:col>113</xdr:col>
                <xdr:colOff>44</xdr:colOff>
                <xdr:row>239</xdr:row>
                <xdr:rowOff>5</xdr:rowOff>
              </xdr:to>
            </anchor>
          </commentPr>
        </mc:Choice>
        <mc:Fallback/>
      </mc:AlternateContent>
    </comment>
    <comment ref="DE241" authorId="0">
      <text>
        <r>
          <rPr>
            <b val="true"/>
            <sz val="8"/>
            <color rgb="FF000000"/>
            <rFont val="Tahoma"/>
            <family val="2"/>
          </rPr>
          <t xml:space="preserve">Solidaritätszuschlag auf die Jahreslohnsteuer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239</xdr:row>
                <xdr:rowOff>8</xdr:rowOff>
              </xdr:from>
              <xdr:to>
                <xdr:col>113</xdr:col>
                <xdr:colOff>44</xdr:colOff>
                <xdr:row>241</xdr:row>
                <xdr:rowOff>4</xdr:rowOff>
              </xdr:to>
            </anchor>
          </commentPr>
        </mc:Choice>
        <mc:Fallback/>
      </mc:AlternateContent>
    </comment>
    <comment ref="DE242" authorId="0">
      <text>
        <r>
          <rPr>
            <b val="true"/>
            <sz val="8"/>
            <color rgb="FF000000"/>
            <rFont val="Tahoma"/>
            <family val="2"/>
          </rPr>
          <t xml:space="preserve">Zwischenwert für den Solidaritätszuschlag auf die Jahreslohnsteuer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240</xdr:row>
                <xdr:rowOff>8</xdr:rowOff>
              </xdr:from>
              <xdr:to>
                <xdr:col>113</xdr:col>
                <xdr:colOff>42</xdr:colOff>
                <xdr:row>242</xdr:row>
                <xdr:rowOff>4</xdr:rowOff>
              </xdr:to>
            </anchor>
          </commentPr>
        </mc:Choice>
        <mc:Fallback/>
      </mc:AlternateContent>
    </comment>
    <comment ref="DE243" authorId="0">
      <text>
        <r>
          <rPr>
            <b val="true"/>
            <sz val="8"/>
            <color rgb="FF000000"/>
            <rFont val="Tahoma"/>
            <family val="2"/>
          </rPr>
          <t xml:space="preserve">Solidaritätszuschlag auf die Jahreslohnsteuer in Euro, Cent (2 Dezimalstellen)
</t>
        </r>
      </text>
      <mc:AlternateContent>
        <mc:Choice Requires="v2">
          <commentPr autoFill="true" autoScale="false" colHidden="false" locked="false" rowHidden="false" textHAlign="justify" textVAlign="top">
            <anchor moveWithCells="false" sizeWithCells="false">
              <xdr:from>
                <xdr:col>109</xdr:col>
                <xdr:colOff>7</xdr:colOff>
                <xdr:row>241</xdr:row>
                <xdr:rowOff>8</xdr:rowOff>
              </xdr:from>
              <xdr:to>
                <xdr:col>113</xdr:col>
                <xdr:colOff>44</xdr:colOff>
                <xdr:row>243</xdr:row>
                <xdr:rowOff>4</xdr:rowOff>
              </xdr:to>
            </anchor>
          </commentPr>
        </mc:Choice>
        <mc:Fallback/>
      </mc:AlternateContent>
    </comment>
    <comment ref="DE244" authorId="0">
      <text>
        <r>
          <rPr>
            <b val="true"/>
            <sz val="8"/>
            <color rgb="FF000000"/>
            <rFont val="Tahoma"/>
            <family val="2"/>
          </rPr>
          <t xml:space="preserve">Jahreswert, dessen Anteil für einen Lohnzahlungszeitraum in 
UPANTEIL errechnet werden soll in Cent
</t>
        </r>
      </text>
      <mc:AlternateContent>
        <mc:Choice Requires="v2">
          <commentPr autoFill="true" autoScale="false" colHidden="false" locked="false" rowHidden="false" textHAlign="justify" textVAlign="top">
            <anchor moveWithCells="false" sizeWithCells="false">
              <xdr:from>
                <xdr:col>109</xdr:col>
                <xdr:colOff>7</xdr:colOff>
                <xdr:row>242</xdr:row>
                <xdr:rowOff>8</xdr:rowOff>
              </xdr:from>
              <xdr:to>
                <xdr:col>113</xdr:col>
                <xdr:colOff>39</xdr:colOff>
                <xdr:row>244</xdr:row>
                <xdr:rowOff>1</xdr:rowOff>
              </xdr:to>
            </anchor>
          </commentPr>
        </mc:Choice>
        <mc:Fallback/>
      </mc:AlternateContent>
    </comment>
    <comment ref="DE246" authorId="0">
      <text>
        <r>
          <rPr>
            <b val="true"/>
            <sz val="8"/>
            <color rgb="FF000000"/>
            <rFont val="Tahoma"/>
            <family val="2"/>
          </rPr>
          <t xml:space="preserve">Anteil von Jahresbeträgen für einen LZZ (§ 39b Absatz 2 Satz 9 EStG)</t>
        </r>
      </text>
      <mc:AlternateContent>
        <mc:Choice Requires="v2">
          <commentPr autoFill="true" autoScale="false" colHidden="false" locked="false" rowHidden="false" textHAlign="justify" textVAlign="top">
            <anchor moveWithCells="false" sizeWithCells="false">
              <xdr:from>
                <xdr:col>109</xdr:col>
                <xdr:colOff>7</xdr:colOff>
                <xdr:row>244</xdr:row>
                <xdr:rowOff>8</xdr:rowOff>
              </xdr:from>
              <xdr:to>
                <xdr:col>113</xdr:col>
                <xdr:colOff>44</xdr:colOff>
                <xdr:row>245</xdr:row>
                <xdr:rowOff>8</xdr:rowOff>
              </xdr:to>
            </anchor>
          </commentPr>
        </mc:Choice>
        <mc:Fallback/>
      </mc:AlternateContent>
    </comment>
    <comment ref="DE247" authorId="0">
      <text>
        <r>
          <rPr>
            <b val="true"/>
            <sz val="8"/>
            <color rgb="FF000000"/>
            <rFont val="Tahoma"/>
            <family val="2"/>
          </rPr>
          <t xml:space="preserve">Auf den Lohnzahlungszeitraum entfallender Anteil von Jahreswerten auf ganze Cent abgerundet
</t>
        </r>
      </text>
      <mc:AlternateContent>
        <mc:Choice Requires="v2">
          <commentPr autoFill="true" autoScale="false" colHidden="false" locked="false" rowHidden="false" textHAlign="justify" textVAlign="top">
            <anchor moveWithCells="false" sizeWithCells="false">
              <xdr:from>
                <xdr:col>109</xdr:col>
                <xdr:colOff>7</xdr:colOff>
                <xdr:row>245</xdr:row>
                <xdr:rowOff>8</xdr:rowOff>
              </xdr:from>
              <xdr:to>
                <xdr:col>113</xdr:col>
                <xdr:colOff>39</xdr:colOff>
                <xdr:row>247</xdr:row>
                <xdr:rowOff>4</xdr:rowOff>
              </xdr:to>
            </anchor>
          </commentPr>
        </mc:Choice>
        <mc:Fallback/>
      </mc:AlternateContent>
    </comment>
    <comment ref="DE248" authorId="0">
      <text>
        <r>
          <rPr>
            <b val="true"/>
            <sz val="8"/>
            <color rgb="FF000000"/>
            <rFont val="Tahoma"/>
            <family val="2"/>
          </rPr>
          <t xml:space="preserve">Für den Lohnzahlungszeitraum einzubehaltender Solidaritäts-
zuschlag in Cent
</t>
        </r>
      </text>
      <mc:AlternateContent>
        <mc:Choice Requires="v2">
          <commentPr autoFill="true" autoScale="false" colHidden="false" locked="false" rowHidden="false" textHAlign="justify" textVAlign="top">
            <anchor moveWithCells="false" sizeWithCells="false">
              <xdr:from>
                <xdr:col>109</xdr:col>
                <xdr:colOff>7</xdr:colOff>
                <xdr:row>246</xdr:row>
                <xdr:rowOff>8</xdr:rowOff>
              </xdr:from>
              <xdr:to>
                <xdr:col>113</xdr:col>
                <xdr:colOff>42</xdr:colOff>
                <xdr:row>248</xdr:row>
                <xdr:rowOff>4</xdr:rowOff>
              </xdr:to>
            </anchor>
          </commentPr>
        </mc:Choice>
        <mc:Fallback/>
      </mc:AlternateContent>
    </comment>
    <comment ref="DE249" authorId="0">
      <text>
        <r>
          <rPr>
            <b val="true"/>
            <sz val="8"/>
            <color rgb="FF000000"/>
            <rFont val="Tahoma"/>
            <family val="2"/>
          </rPr>
          <t xml:space="preserve">Jahreswert, dessen Anteil für einen Lohnzahlungszeitraum in 
UPANTEIL errechnet werden soll in Cent
</t>
        </r>
      </text>
      <mc:AlternateContent>
        <mc:Choice Requires="v2">
          <commentPr autoFill="true" autoScale="false" colHidden="false" locked="false" rowHidden="false" textHAlign="justify" textVAlign="top">
            <anchor moveWithCells="false" sizeWithCells="false">
              <xdr:from>
                <xdr:col>109</xdr:col>
                <xdr:colOff>7</xdr:colOff>
                <xdr:row>247</xdr:row>
                <xdr:rowOff>8</xdr:rowOff>
              </xdr:from>
              <xdr:to>
                <xdr:col>113</xdr:col>
                <xdr:colOff>39</xdr:colOff>
                <xdr:row>249</xdr:row>
                <xdr:rowOff>1</xdr:rowOff>
              </xdr:to>
            </anchor>
          </commentPr>
        </mc:Choice>
        <mc:Fallback/>
      </mc:AlternateContent>
    </comment>
    <comment ref="DE251" authorId="0">
      <text>
        <r>
          <rPr>
            <b val="true"/>
            <sz val="8"/>
            <color rgb="FF000000"/>
            <rFont val="Tahoma"/>
            <family val="2"/>
          </rPr>
          <t xml:space="preserve">Anteil von Jahresbeträgen für einen LZZ (§ 39b Absatz 2 Satz 9 EStG)</t>
        </r>
      </text>
      <mc:AlternateContent>
        <mc:Choice Requires="v2">
          <commentPr autoFill="true" autoScale="false" colHidden="false" locked="false" rowHidden="false" textHAlign="justify" textVAlign="top">
            <anchor moveWithCells="false" sizeWithCells="false">
              <xdr:from>
                <xdr:col>109</xdr:col>
                <xdr:colOff>7</xdr:colOff>
                <xdr:row>249</xdr:row>
                <xdr:rowOff>8</xdr:rowOff>
              </xdr:from>
              <xdr:to>
                <xdr:col>113</xdr:col>
                <xdr:colOff>44</xdr:colOff>
                <xdr:row>250</xdr:row>
                <xdr:rowOff>8</xdr:rowOff>
              </xdr:to>
            </anchor>
          </commentPr>
        </mc:Choice>
        <mc:Fallback/>
      </mc:AlternateContent>
    </comment>
    <comment ref="DE252" authorId="0">
      <text>
        <r>
          <rPr>
            <b val="true"/>
            <sz val="8"/>
            <color rgb="FF000000"/>
            <rFont val="Tahoma"/>
            <family val="2"/>
          </rPr>
          <t xml:space="preserve">Auf den Lohnzahlungszeitraum entfallender Anteil von Jahreswerten auf ganze Cent abgerundet
</t>
        </r>
      </text>
      <mc:AlternateContent>
        <mc:Choice Requires="v2">
          <commentPr autoFill="true" autoScale="false" colHidden="false" locked="false" rowHidden="false" textHAlign="justify" textVAlign="top">
            <anchor moveWithCells="false" sizeWithCells="false">
              <xdr:from>
                <xdr:col>109</xdr:col>
                <xdr:colOff>7</xdr:colOff>
                <xdr:row>250</xdr:row>
                <xdr:rowOff>8</xdr:rowOff>
              </xdr:from>
              <xdr:to>
                <xdr:col>113</xdr:col>
                <xdr:colOff>39</xdr:colOff>
                <xdr:row>252</xdr:row>
                <xdr:rowOff>4</xdr:rowOff>
              </xdr:to>
            </anchor>
          </commentPr>
        </mc:Choice>
        <mc:Fallback/>
      </mc:AlternateContent>
    </comment>
    <comment ref="DE253" authorId="0">
      <text>
        <r>
          <rPr>
            <b val="true"/>
            <sz val="8"/>
            <color rgb="FF000000"/>
            <rFont val="Tahoma"/>
            <family val="2"/>
          </rPr>
          <t xml:space="preserve">Bemessungsgrundlage für die Kirchenlohnsteuer in Cent
</t>
        </r>
      </text>
      <mc:AlternateContent>
        <mc:Choice Requires="v2">
          <commentPr autoFill="true" autoScale="false" colHidden="false" locked="false" rowHidden="false" textHAlign="justify" textVAlign="top">
            <anchor moveWithCells="false" sizeWithCells="false">
              <xdr:from>
                <xdr:col>109</xdr:col>
                <xdr:colOff>7</xdr:colOff>
                <xdr:row>251</xdr:row>
                <xdr:rowOff>8</xdr:rowOff>
              </xdr:from>
              <xdr:to>
                <xdr:col>113</xdr:col>
                <xdr:colOff>39</xdr:colOff>
                <xdr:row>252</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0</xdr:colOff>
                <xdr:row>7</xdr:row>
                <xdr:rowOff>4</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3</xdr:rowOff>
              </xdr:from>
              <xdr:to>
                <xdr:col>12</xdr:col>
                <xdr:colOff>58</xdr:colOff>
                <xdr:row>54</xdr:row>
                <xdr:rowOff>8</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9</xdr:rowOff>
              </xdr:from>
              <xdr:to>
                <xdr:col>17</xdr:col>
                <xdr:colOff>41</xdr:colOff>
                <xdr:row>14</xdr:row>
                <xdr:rowOff>8</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6</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7</xdr:col>
                <xdr:colOff>49</xdr:colOff>
                <xdr:row>8</xdr:row>
                <xdr:rowOff>8</xdr:rowOff>
              </xdr:from>
              <xdr:to>
                <xdr:col>21</xdr:col>
                <xdr:colOff>39</xdr:colOff>
                <xdr:row>17</xdr:row>
                <xdr:rowOff>5</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3</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8</xdr:colOff>
                <xdr:row>51</xdr:row>
                <xdr:rowOff>15</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3</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3</xdr:row>
                <xdr:rowOff>1</xdr:rowOff>
              </xdr:from>
              <xdr:to>
                <xdr:col>8</xdr:col>
                <xdr:colOff>1</xdr:colOff>
                <xdr:row>6</xdr:row>
                <xdr:rowOff>17</xdr:rowOff>
              </xdr:to>
            </anchor>
          </commentPr>
        </mc:Choice>
        <mc:Fallback/>
      </mc:AlternateContent>
    </comment>
    <comment ref="G6"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4</xdr:row>
                <xdr:rowOff>1</xdr:rowOff>
              </xdr:from>
              <xdr:to>
                <xdr:col>8</xdr:col>
                <xdr:colOff>1</xdr:colOff>
                <xdr:row>7</xdr:row>
                <xdr:rowOff>15</xdr:rowOff>
              </xdr:to>
            </anchor>
          </commentPr>
        </mc:Choice>
        <mc:Fallback/>
      </mc:AlternateContent>
    </comment>
    <comment ref="G7" authorId="0">
      <text>
        <r>
          <rPr>
            <b val="true"/>
            <sz val="11"/>
            <color rgb="FFFF0000"/>
            <rFont val="Tahoma"/>
            <family val="2"/>
          </rPr>
          <t xml:space="preserve">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5</xdr:row>
                <xdr:rowOff>1</xdr:rowOff>
              </xdr:from>
              <xdr:to>
                <xdr:col>8</xdr:col>
                <xdr:colOff>1</xdr:colOff>
                <xdr:row>8</xdr:row>
                <xdr:rowOff>15</xdr:rowOff>
              </xdr:to>
            </anchor>
          </commentPr>
        </mc:Choice>
        <mc:Fallback/>
      </mc:AlternateContent>
    </comment>
    <comment ref="G8" authorId="0">
      <text>
        <r>
          <rPr>
            <b val="true"/>
            <sz val="11"/>
            <color rgb="FFFF0000"/>
            <rFont val="Tahoma"/>
            <family val="2"/>
          </rPr>
          <t xml:space="preserve">Nur für Gleitzeit!
Hier nur was eintragen wenn in den Vormonaten nichts eingetragen wurde !!!
</t>
        </r>
      </text>
      <mc:AlternateContent>
        <mc:Choice Requires="v2">
          <commentPr autoFill="true" autoScale="false" colHidden="false" locked="false" rowHidden="false" textHAlign="justify" textVAlign="top">
            <anchor moveWithCells="false" sizeWithCells="false">
              <xdr:from>
                <xdr:col>6</xdr:col>
                <xdr:colOff>93</xdr:colOff>
                <xdr:row>6</xdr:row>
                <xdr:rowOff>8</xdr:rowOff>
              </xdr:from>
              <xdr:to>
                <xdr:col>8</xdr:col>
                <xdr:colOff>21</xdr:colOff>
                <xdr:row>12</xdr:row>
                <xdr:rowOff>8</xdr:rowOff>
              </xdr:to>
            </anchor>
          </commentPr>
        </mc:Choice>
        <mc:Fallback/>
      </mc:AlternateContent>
    </comment>
    <comment ref="K48" authorId="0">
      <text>
        <r>
          <rPr>
            <b val="true"/>
            <sz val="11"/>
            <color rgb="FF000000"/>
            <rFont val="Tahoma"/>
            <family val="2"/>
          </rPr>
          <t xml:space="preserve">Hier können Korrekturen eingetragen werden !
Z.B.: Wenn über 120 Stunden erreicht wurden und RM abgezogen wurde.
Oder Bez. Stunden geändert wurden (STDM MA. o. Zuschläge).
</t>
        </r>
      </text>
      <mc:AlternateContent>
        <mc:Choice Requires="v2">
          <commentPr autoFill="true" autoScale="false" colHidden="false" locked="false" rowHidden="false" textHAlign="justify" textVAlign="top">
            <anchor moveWithCells="false" sizeWithCells="false">
              <xdr:from>
                <xdr:col>7</xdr:col>
                <xdr:colOff>11</xdr:colOff>
                <xdr:row>46</xdr:row>
                <xdr:rowOff>1</xdr:rowOff>
              </xdr:from>
              <xdr:to>
                <xdr:col>12</xdr:col>
                <xdr:colOff>58</xdr:colOff>
                <xdr:row>54</xdr:row>
                <xdr:rowOff>11</xdr:rowOff>
              </xdr:to>
            </anchor>
          </commentPr>
        </mc:Choice>
        <mc:Fallback/>
      </mc:AlternateContent>
    </comment>
    <comment ref="O5" authorId="0">
      <text>
        <r>
          <rPr>
            <sz val="11"/>
            <color rgb="FF000000"/>
            <rFont val="Tahoma"/>
            <family val="2"/>
          </rPr>
          <t xml:space="preserve">Bitte die Kürzel in die blauen Felder (unten) entsprechend eintragen!
</t>
        </r>
        <r>
          <rPr>
            <sz val="11"/>
            <color rgb="FFFF0000"/>
            <rFont val="Tahoma"/>
            <family val="2"/>
          </rPr>
          <t xml:space="preserve">( GROßBUCHSTABEN ! )
</t>
        </r>
        <r>
          <rPr>
            <sz val="11"/>
            <color rgb="FF000000"/>
            <rFont val="Tahoma"/>
            <family val="2"/>
          </rPr>
          <t xml:space="preserve">Anwesend:
A1 Frühschicht
A2 Spätschicht
A3 Nachtschicht
</t>
        </r>
        <r>
          <rPr>
            <sz val="11"/>
            <color rgb="FFFF0000"/>
            <rFont val="Tahoma"/>
            <family val="2"/>
          </rPr>
          <t xml:space="preserve">Unbedingt richtig angeben was tatsächlich gearbeitet wurde!</t>
        </r>
      </text>
      <mc:AlternateContent>
        <mc:Choice Requires="v2">
          <commentPr autoFill="true" autoScale="false" colHidden="false" locked="false" rowHidden="false" textHAlign="justify" textVAlign="top">
            <anchor moveWithCells="false" sizeWithCells="false">
              <xdr:from>
                <xdr:col>13</xdr:col>
                <xdr:colOff>18</xdr:colOff>
                <xdr:row>2</xdr:row>
                <xdr:rowOff>16</xdr:rowOff>
              </xdr:from>
              <xdr:to>
                <xdr:col>17</xdr:col>
                <xdr:colOff>41</xdr:colOff>
                <xdr:row>14</xdr:row>
                <xdr:rowOff>3</xdr:rowOff>
              </xdr:to>
            </anchor>
          </commentPr>
        </mc:Choice>
        <mc:Fallback/>
      </mc:AlternateContent>
    </comment>
    <comment ref="O8" authorId="0">
      <text>
        <r>
          <rPr>
            <b val="true"/>
            <sz val="11"/>
            <color rgb="FF000000"/>
            <rFont val="Tahoma"/>
            <family val="2"/>
          </rPr>
          <t xml:space="preserve">FE auch eintragen für Sonderurlaub ( SU,SH,SO,SB,..) !
Das wird genauso gerechnet.
</t>
        </r>
      </text>
      <mc:AlternateContent>
        <mc:Choice Requires="v2">
          <commentPr autoFill="true" autoScale="false" colHidden="false" locked="false" rowHidden="false" textHAlign="justify" textVAlign="top">
            <anchor moveWithCells="false" sizeWithCells="false">
              <xdr:from>
                <xdr:col>13</xdr:col>
                <xdr:colOff>48</xdr:colOff>
                <xdr:row>5</xdr:row>
                <xdr:rowOff>19</xdr:rowOff>
              </xdr:from>
              <xdr:to>
                <xdr:col>18</xdr:col>
                <xdr:colOff>15</xdr:colOff>
                <xdr:row>10</xdr:row>
                <xdr:rowOff>1</xdr:rowOff>
              </xdr:to>
            </anchor>
          </commentPr>
        </mc:Choice>
        <mc:Fallback/>
      </mc:AlternateContent>
    </comment>
    <comment ref="O13" authorId="0">
      <text>
        <r>
          <rPr>
            <b val="true"/>
            <sz val="11"/>
            <color rgb="FF000000"/>
            <rFont val="Tahoma"/>
            <family val="2"/>
          </rPr>
          <t xml:space="preserve">Nur bei Gleitzeit!
</t>
        </r>
      </text>
      <mc:AlternateContent>
        <mc:Choice Requires="v2">
          <commentPr autoFill="true" autoScale="false" colHidden="false" locked="false" rowHidden="false" textHAlign="justify" textVAlign="top">
            <anchor moveWithCells="false" sizeWithCells="false">
              <xdr:from>
                <xdr:col>13</xdr:col>
                <xdr:colOff>53</xdr:colOff>
                <xdr:row>11</xdr:row>
                <xdr:rowOff>8</xdr:rowOff>
              </xdr:from>
              <xdr:to>
                <xdr:col>16</xdr:col>
                <xdr:colOff>18</xdr:colOff>
                <xdr:row>14</xdr:row>
                <xdr:rowOff>3</xdr:rowOff>
              </xdr:to>
            </anchor>
          </commentPr>
        </mc:Choice>
        <mc:Fallback/>
      </mc:AlternateContent>
    </comment>
    <comment ref="S11" authorId="0">
      <text>
        <r>
          <rPr>
            <b val="true"/>
            <sz val="11"/>
            <color rgb="FFFF0000"/>
            <rFont val="Tahoma"/>
            <family val="2"/>
          </rPr>
          <t xml:space="preserve">Nur für Extratage!
</t>
        </r>
        <r>
          <rPr>
            <b val="true"/>
            <sz val="11"/>
            <color rgb="FF000000"/>
            <rFont val="Tahoma"/>
            <family val="2"/>
          </rPr>
          <t xml:space="preserve">Basis des RA-Erwerbs in % entsprechend der Schichtmodelle.
</t>
        </r>
        <r>
          <rPr>
            <b val="true"/>
            <sz val="11"/>
            <color rgb="FFFF0000"/>
            <rFont val="Tahoma"/>
            <family val="2"/>
          </rPr>
          <t xml:space="preserve">Diese Werte in die Spalten unbedingt eintragen, wenn am Wochenende oder an freien Tagen gearbeitet wird!</t>
        </r>
      </text>
      <mc:AlternateContent>
        <mc:Choice Requires="v2">
          <commentPr autoFill="true" autoScale="false" colHidden="false" locked="false" rowHidden="false" textHAlign="justify" textVAlign="top">
            <anchor moveWithCells="false" sizeWithCells="false">
              <xdr:from>
                <xdr:col>18</xdr:col>
                <xdr:colOff>43</xdr:colOff>
                <xdr:row>9</xdr:row>
                <xdr:rowOff>8</xdr:rowOff>
              </xdr:from>
              <xdr:to>
                <xdr:col>22</xdr:col>
                <xdr:colOff>37</xdr:colOff>
                <xdr:row>18</xdr:row>
                <xdr:rowOff>4</xdr:rowOff>
              </xdr:to>
            </anchor>
          </commentPr>
        </mc:Choice>
        <mc:Fallback/>
      </mc:AlternateContent>
    </comment>
    <comment ref="S15" authorId="0">
      <text>
        <r>
          <rPr>
            <b val="true"/>
            <sz val="10"/>
            <color rgb="FF000000"/>
            <rFont val="Tahoma"/>
            <family val="2"/>
          </rPr>
          <t xml:space="preserve">Bitte bei Mehrarbeit angeben wieviel aufs FlexKonto geht,
zB.  50 bei 50%
Ansonsten werden automatisch Flex / Bez Std. je nach Kontostand aufgeteilt!
( Werk BS )
</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1</xdr:col>
                <xdr:colOff>22</xdr:colOff>
                <xdr:row>22</xdr:row>
                <xdr:rowOff>5</xdr:rowOff>
              </xdr:to>
            </anchor>
          </commentPr>
        </mc:Choice>
        <mc:Fallback/>
      </mc:AlternateContent>
    </comment>
    <comment ref="AE14" authorId="0">
      <text>
        <r>
          <rPr>
            <sz val="11"/>
            <color rgb="FF000000"/>
            <rFont val="Tahoma"/>
            <family val="2"/>
          </rPr>
          <t xml:space="preserve">Hier ist die Entgeltstufe einzutragen!
Bei anderen Daten :
Links auf </t>
        </r>
        <r>
          <rPr>
            <b val="true"/>
            <u val="single"/>
            <sz val="11"/>
            <color rgb="FF0000FF"/>
            <rFont val="Tahoma"/>
            <family val="2"/>
          </rPr>
          <t xml:space="preserve">Daten</t>
        </r>
        <r>
          <rPr>
            <sz val="11"/>
            <color rgb="FF000000"/>
            <rFont val="Tahoma"/>
            <family val="2"/>
          </rPr>
          <t xml:space="preserve"> klicken.
</t>
        </r>
      </text>
      <mc:AlternateContent>
        <mc:Choice Requires="v2">
          <commentPr autoFill="true" autoScale="false" colHidden="false" locked="false" rowHidden="false" textHAlign="justify" textVAlign="top">
            <anchor moveWithCells="false" sizeWithCells="false">
              <xdr:from>
                <xdr:col>32</xdr:col>
                <xdr:colOff>37</xdr:colOff>
                <xdr:row>12</xdr:row>
                <xdr:rowOff>3</xdr:rowOff>
              </xdr:from>
              <xdr:to>
                <xdr:col>34</xdr:col>
                <xdr:colOff>59</xdr:colOff>
                <xdr:row>17</xdr:row>
                <xdr:rowOff>1</xdr:rowOff>
              </xdr:to>
            </anchor>
          </commentPr>
        </mc:Choice>
        <mc:Fallback/>
      </mc:AlternateContent>
    </comment>
    <comment ref="AF50" authorId="0">
      <text>
        <r>
          <rPr>
            <b val="true"/>
            <sz val="11"/>
            <color rgb="FF000000"/>
            <rFont val="Tahoma"/>
            <family val="2"/>
          </rPr>
          <t xml:space="preserve">Nicht aufgeführte Zahlungen bitte hier eintragen!
</t>
        </r>
      </text>
      <mc:AlternateContent>
        <mc:Choice Requires="v2">
          <commentPr autoFill="true" autoScale="false" colHidden="false" locked="false" rowHidden="false" textHAlign="justify" textVAlign="top">
            <anchor moveWithCells="false" sizeWithCells="false">
              <xdr:from>
                <xdr:col>31</xdr:col>
                <xdr:colOff>65</xdr:colOff>
                <xdr:row>47</xdr:row>
                <xdr:rowOff>11</xdr:rowOff>
              </xdr:from>
              <xdr:to>
                <xdr:col>34</xdr:col>
                <xdr:colOff>47</xdr:colOff>
                <xdr:row>51</xdr:row>
                <xdr:rowOff>13</xdr:rowOff>
              </xdr:to>
            </anchor>
          </commentPr>
        </mc:Choice>
        <mc:Fallback/>
      </mc:AlternateContent>
    </comment>
    <comment ref="AI14" authorId="0">
      <text>
        <r>
          <rPr>
            <b val="true"/>
            <sz val="8"/>
            <color rgb="FF000000"/>
            <rFont val="Tahoma"/>
            <family val="2"/>
          </rPr>
          <t xml:space="preserve">Hier kann der monatliche Betrag in Stunden fürs Zeitwertkonto eingetragen werden.</t>
        </r>
      </text>
      <mc:AlternateContent>
        <mc:Choice Requires="v2">
          <commentPr autoFill="true" autoScale="false" colHidden="false" locked="false" rowHidden="false" textHAlign="justify" textVAlign="top">
            <anchor moveWithCells="false" sizeWithCells="false">
              <xdr:from>
                <xdr:col>37</xdr:col>
                <xdr:colOff>122</xdr:colOff>
                <xdr:row>12</xdr:row>
                <xdr:rowOff>8</xdr:rowOff>
              </xdr:from>
              <xdr:to>
                <xdr:col>38</xdr:col>
                <xdr:colOff>27</xdr:colOff>
                <xdr:row>16</xdr:row>
                <xdr:rowOff>11</xdr:rowOff>
              </xdr:to>
            </anchor>
          </commentPr>
        </mc:Choice>
        <mc:Fallback/>
      </mc:AlternateContent>
    </comment>
    <comment ref="AI15" authorId="0">
      <text>
        <r>
          <rPr>
            <sz val="11"/>
            <color rgb="FF000000"/>
            <rFont val="Tahoma"/>
            <family val="2"/>
          </rPr>
          <t xml:space="preserve">Hier kann der monatliche Betrag fürs Zeitwertkonto eingetragen werden.
</t>
        </r>
      </text>
      <mc:AlternateContent>
        <mc:Choice Requires="v2">
          <commentPr autoFill="true" autoScale="false" colHidden="false" locked="false" rowHidden="false" textHAlign="justify" textVAlign="top">
            <anchor moveWithCells="false" sizeWithCells="false">
              <xdr:from>
                <xdr:col>37</xdr:col>
                <xdr:colOff>91</xdr:colOff>
                <xdr:row>13</xdr:row>
                <xdr:rowOff>8</xdr:rowOff>
              </xdr:from>
              <xdr:to>
                <xdr:col>39</xdr:col>
                <xdr:colOff>26</xdr:colOff>
                <xdr:row>18</xdr:row>
                <xdr:rowOff>3</xdr:rowOff>
              </xdr:to>
            </anchor>
          </commentPr>
        </mc:Choice>
        <mc:Fallback/>
      </mc:AlternateContent>
    </comment>
  </commentList>
</comments>
</file>

<file path=xl/sharedStrings.xml><?xml version="1.0" encoding="utf-8"?>
<sst xmlns="http://schemas.openxmlformats.org/spreadsheetml/2006/main" count="11028" uniqueCount="1253">
  <si>
    <t xml:space="preserve">Hilfe zum Schichtkalender</t>
  </si>
  <si>
    <t xml:space="preserve">Vers. 12.01.12</t>
  </si>
  <si>
    <t xml:space="preserve">Druckbar auf 2 Blättern</t>
  </si>
  <si>
    <t xml:space="preserve">Inhalt:</t>
  </si>
  <si>
    <t xml:space="preserve">Bitte geh mit deiner Maus auf das rote Dreieck!</t>
  </si>
  <si>
    <t xml:space="preserve">Einleitung</t>
  </si>
  <si>
    <t xml:space="preserve">Was kann ich im Jahresüberblick einstellen.</t>
  </si>
  <si>
    <t xml:space="preserve">Was muß ich in den einzelnen Monaten einstellen.</t>
  </si>
  <si>
    <t xml:space="preserve">Aufbau der Abrechnung</t>
  </si>
  <si>
    <t xml:space="preserve">Erklährung der Zulagen</t>
  </si>
  <si>
    <t xml:space="preserve">Häufig gestellte Fragen</t>
  </si>
  <si>
    <t xml:space="preserve">Datenblatt</t>
  </si>
  <si>
    <t xml:space="preserve">ACHTUNG !!!</t>
  </si>
  <si>
    <r>
      <rPr>
        <b val="true"/>
        <sz val="12"/>
        <color rgb="FF000000"/>
        <rFont val="Arial"/>
        <family val="2"/>
      </rPr>
      <t xml:space="preserve">Exel 97:  unter:  E</t>
    </r>
    <r>
      <rPr>
        <b val="true"/>
        <u val="single"/>
        <sz val="12"/>
        <color rgb="FF000000"/>
        <rFont val="Arial"/>
        <family val="2"/>
      </rPr>
      <t xml:space="preserve">x</t>
    </r>
    <r>
      <rPr>
        <b val="true"/>
        <sz val="12"/>
        <color rgb="FF000000"/>
        <rFont val="Arial"/>
        <family val="2"/>
      </rPr>
      <t xml:space="preserve">tras  -  </t>
    </r>
    <r>
      <rPr>
        <b val="true"/>
        <u val="single"/>
        <sz val="12"/>
        <color rgb="FF000000"/>
        <rFont val="Arial"/>
        <family val="2"/>
      </rPr>
      <t xml:space="preserve">O</t>
    </r>
    <r>
      <rPr>
        <b val="true"/>
        <sz val="12"/>
        <color rgb="FF000000"/>
        <rFont val="Arial"/>
        <family val="2"/>
      </rPr>
      <t xml:space="preserve">ptionen  -  Blatt: Berechnen   </t>
    </r>
    <r>
      <rPr>
        <b val="true"/>
        <sz val="12"/>
        <color rgb="FFFF0000"/>
        <rFont val="Arial"/>
        <family val="2"/>
      </rPr>
      <t xml:space="preserve"> muß unbedingt</t>
    </r>
    <r>
      <rPr>
        <b val="true"/>
        <sz val="12"/>
        <color rgb="FF000000"/>
        <rFont val="Arial"/>
        <family val="2"/>
      </rPr>
      <t xml:space="preserve">  1904-Dat</t>
    </r>
    <r>
      <rPr>
        <b val="true"/>
        <u val="single"/>
        <sz val="12"/>
        <color rgb="FF000000"/>
        <rFont val="Arial"/>
        <family val="2"/>
      </rPr>
      <t xml:space="preserve">u</t>
    </r>
    <r>
      <rPr>
        <b val="true"/>
        <sz val="12"/>
        <color rgb="FF000000"/>
        <rFont val="Arial"/>
        <family val="2"/>
      </rPr>
      <t xml:space="preserve">mswerte  aktiviert werden !!!</t>
    </r>
  </si>
  <si>
    <t xml:space="preserve">Zurück zum Inhalt</t>
  </si>
  <si>
    <t xml:space="preserve">Ansonsten passen die Feiertagen nicht und bei Gleitzeit gibt es keine negativen Uhrzeiten!!!</t>
  </si>
  <si>
    <t xml:space="preserve">Hallo Max Mustermann</t>
  </si>
  <si>
    <t xml:space="preserve">Schön das du den Kalender mal ausprobieren möchtest.</t>
  </si>
  <si>
    <t xml:space="preserve">Januar</t>
  </si>
  <si>
    <t xml:space="preserve">Er sieht zwar ein wenig kompliziert aus ist er aber gar nicht... Naja, für uns*g</t>
  </si>
  <si>
    <t xml:space="preserve">PERSÖNLICHE DATEN SOWIE STEUER- UND SV-MERKMALE</t>
  </si>
  <si>
    <t xml:space="preserve">Hier(z.B. im Jan) muß ausgefüllt weden.</t>
  </si>
  <si>
    <t xml:space="preserve">Hilfe zur Zulagenberechnung</t>
  </si>
  <si>
    <t xml:space="preserve">Aber mit ein wenig Einarbeitungszeit und Hilfe lesen geht es dann ganz einfach !</t>
  </si>
  <si>
    <t xml:space="preserve">Wechselschicht Aufg.Na.(4er-Schicht ab 2002)</t>
  </si>
  <si>
    <t xml:space="preserve">GEBURTSDATUM:</t>
  </si>
  <si>
    <t xml:space="preserve">Für die Steuerrechnung.</t>
  </si>
  <si>
    <t xml:space="preserve">Zeiten für die Zulagenberechnung</t>
  </si>
  <si>
    <t xml:space="preserve">Wir haben versucht die Eingaben auf ein Minimum zu reduzieren. Du musst nur ein paar Voreinstellungen</t>
  </si>
  <si>
    <t xml:space="preserve">Max Mustermann</t>
  </si>
  <si>
    <t xml:space="preserve">STEUERKLASSE:</t>
  </si>
  <si>
    <t xml:space="preserve">Die Daten können von der Lohn-</t>
  </si>
  <si>
    <t xml:space="preserve">machen und dann reicht es, wenn du nur A1 für Frühschicht A2 für Spätschicht und A3 für Nachtschicht.</t>
  </si>
  <si>
    <t xml:space="preserve">ZAHL DER KINDERFREIBETRÄGE:</t>
  </si>
  <si>
    <t xml:space="preserve">abrechnung übernommen werden</t>
  </si>
  <si>
    <t xml:space="preserve">-</t>
  </si>
  <si>
    <t xml:space="preserve">einträgst. Ein wenig komplizierter wird es wenn du Überstunden machst, dann musst du noch eintragen ob </t>
  </si>
  <si>
    <t xml:space="preserve">Zeitlohn</t>
  </si>
  <si>
    <t xml:space="preserve">KONFESSION:</t>
  </si>
  <si>
    <t xml:space="preserve">LT</t>
  </si>
  <si>
    <t xml:space="preserve">Wenn man keiner Religion angehört</t>
  </si>
  <si>
    <t xml:space="preserve">Frühschicht</t>
  </si>
  <si>
    <t xml:space="preserve">Nachtschicht 30%</t>
  </si>
  <si>
    <t xml:space="preserve">Nachtschicht 45%</t>
  </si>
  <si>
    <t xml:space="preserve">du auf RA,RM,RB o. Bezahlt gekommen bist. </t>
  </si>
  <si>
    <t xml:space="preserve">STEUERFREIBETRAG MONAT/JAHR:</t>
  </si>
  <si>
    <t xml:space="preserve">nichts eintragen !!!</t>
  </si>
  <si>
    <t xml:space="preserve">Natürlich muss noch eingetragen werden von wann bis wann du da warst wenn du früher oder später gehst</t>
  </si>
  <si>
    <t xml:space="preserve">Schicht :</t>
  </si>
  <si>
    <t xml:space="preserve">3A</t>
  </si>
  <si>
    <t xml:space="preserve">HINZURECHNUNGSBETRAG MONAT/JAHR</t>
  </si>
  <si>
    <r>
      <rPr>
        <b val="true"/>
        <sz val="14"/>
        <rFont val="Arial"/>
        <family val="2"/>
      </rPr>
      <t xml:space="preserve">( wegen den Zulagen ).</t>
    </r>
    <r>
      <rPr>
        <i val="true"/>
        <sz val="14"/>
        <rFont val="Arial"/>
        <family val="2"/>
      </rPr>
      <t xml:space="preserve">  (genauer beschrieben unten rechts in der Hilfe)</t>
    </r>
  </si>
  <si>
    <t xml:space="preserve">Abt.</t>
  </si>
  <si>
    <t xml:space="preserve">KRANKENKASSE:</t>
  </si>
  <si>
    <t xml:space="preserve">Zulagen</t>
  </si>
  <si>
    <t xml:space="preserve">Wie fängst du an?!</t>
  </si>
  <si>
    <t xml:space="preserve">KV-AN:</t>
  </si>
  <si>
    <t xml:space="preserve">RV-AN:</t>
  </si>
  <si>
    <t xml:space="preserve">1. Suche deine Schicht (soweit Vorhanden) im Blatt:"Jahresüberblick"(Siehe unten am Fensterrand) heraus! </t>
  </si>
  <si>
    <t xml:space="preserve">PV-AN.</t>
  </si>
  <si>
    <t xml:space="preserve">Alv-AN:</t>
  </si>
  <si>
    <t xml:space="preserve">Hier deine Entgeltstufe eintragen!</t>
  </si>
  <si>
    <t xml:space="preserve">STDM Std.Vergütung</t>
  </si>
  <si>
    <t xml:space="preserve">=</t>
  </si>
  <si>
    <t xml:space="preserve">Alle bezahlten Überstunden ( Was in Spalte Bez. Eingetragen wird)</t>
  </si>
  <si>
    <t xml:space="preserve">Findest du deine Schicht nicht, stelle den Kalender auf Flexibel und wähle Früh, Spät oder Nacht aus und</t>
  </si>
  <si>
    <t xml:space="preserve">Stundenlohn</t>
  </si>
  <si>
    <t xml:space="preserve">Monatsentgelt</t>
  </si>
  <si>
    <t xml:space="preserve">Wenn du AZ-Zulagen bekommst</t>
  </si>
  <si>
    <t xml:space="preserve">Nachtarb. aus MA 30%</t>
  </si>
  <si>
    <r>
      <rPr>
        <sz val="14"/>
        <rFont val="Arial"/>
        <family val="2"/>
      </rPr>
      <t xml:space="preserve">Nachtschicht an freien Tagen von  20:00 bis 0:00 und von 04:00 bis 06:00  (</t>
    </r>
    <r>
      <rPr>
        <b val="true"/>
        <sz val="14"/>
        <rFont val="Arial"/>
        <family val="2"/>
      </rPr>
      <t xml:space="preserve">M</t>
    </r>
    <r>
      <rPr>
        <sz val="14"/>
        <rFont val="Arial"/>
        <family val="2"/>
      </rPr>
      <t xml:space="preserve">ehr</t>
    </r>
    <r>
      <rPr>
        <b val="true"/>
        <sz val="14"/>
        <rFont val="Arial"/>
        <family val="2"/>
      </rPr>
      <t xml:space="preserve">A</t>
    </r>
    <r>
      <rPr>
        <sz val="14"/>
        <rFont val="Arial"/>
        <family val="2"/>
      </rPr>
      <t xml:space="preserve">rbeit)</t>
    </r>
  </si>
  <si>
    <t xml:space="preserve">in den blauen Spalten  kannst du mit 1, 2 ,3 o. 4 die Schicht korrigieren. 5 ist für Regelarbeitstag So. Nacht</t>
  </si>
  <si>
    <t xml:space="preserve">Entgeltstufe</t>
  </si>
  <si>
    <t xml:space="preserve">Daten</t>
  </si>
  <si>
    <t xml:space="preserve">Zeitwert Std.</t>
  </si>
  <si>
    <t xml:space="preserve">kannst du das im Datenblatt</t>
  </si>
  <si>
    <t xml:space="preserve">MA Mo-Fr 30%</t>
  </si>
  <si>
    <t xml:space="preserve">Alle Stunden die über die normale Wochenarbeitszeit hinaus gehen.</t>
  </si>
  <si>
    <t xml:space="preserve">Achtung !!! Das Datenblatt (letztes Blatt) muss dann eventuell noch angepasst werden! ( RA-Abzug, Ansparzeit,Zeiten,....)</t>
  </si>
  <si>
    <t xml:space="preserve">BRUTTOVERDIENST</t>
  </si>
  <si>
    <t xml:space="preserve">Zeitwert Euro</t>
  </si>
  <si>
    <t xml:space="preserve">Brutto / Netto</t>
  </si>
  <si>
    <t xml:space="preserve">eingeben.</t>
  </si>
  <si>
    <t xml:space="preserve">MA Samstag 30%</t>
  </si>
  <si>
    <t xml:space="preserve">Alle Stunden die am Samstag gearbeitet wurden</t>
  </si>
  <si>
    <t xml:space="preserve"> Die Blätter findest du ganz unten am Rand von Exel ! (grau hinterlegt außerhalb vom </t>
  </si>
  <si>
    <t xml:space="preserve">GRUNDBEZÜGE / ZUSCHLÄGE</t>
  </si>
  <si>
    <t xml:space="preserve">Std.</t>
  </si>
  <si>
    <t xml:space="preserve">Std - Satz</t>
  </si>
  <si>
    <t xml:space="preserve">Rechnung</t>
  </si>
  <si>
    <t xml:space="preserve">Nachtar. Aus MA 45%</t>
  </si>
  <si>
    <t xml:space="preserve">Nachtschicht an freien Tagen von  0:00 bis 4:00 </t>
  </si>
  <si>
    <t xml:space="preserve"> beweglichen Exel-Fenster !  (Hilfe, Jahresüberblick, Jan, Feb, März,..., Daten).</t>
  </si>
  <si>
    <t xml:space="preserve">EUR</t>
  </si>
  <si>
    <t xml:space="preserve">MA Sonntag 50%</t>
  </si>
  <si>
    <t xml:space="preserve">Alle Stunden die am Sonntag gearbeitet wurden</t>
  </si>
  <si>
    <t xml:space="preserve">2.</t>
  </si>
  <si>
    <r>
      <rPr>
        <b val="true"/>
        <sz val="14"/>
        <rFont val="Arial"/>
        <family val="2"/>
      </rPr>
      <t xml:space="preserve">Du kannst deinen Namen und Stamm-Nr. eintragen </t>
    </r>
    <r>
      <rPr>
        <b val="true"/>
        <i val="true"/>
        <sz val="14"/>
        <rFont val="Arial"/>
        <family val="2"/>
      </rPr>
      <t xml:space="preserve">( Eintragungen immer nur in den blauen Feldern! )</t>
    </r>
  </si>
  <si>
    <t xml:space="preserve">Entgelt</t>
  </si>
  <si>
    <t xml:space="preserve">Zuschl.  Samstag  20%</t>
  </si>
  <si>
    <r>
      <rPr>
        <sz val="14"/>
        <rFont val="Arial"/>
        <family val="2"/>
      </rPr>
      <t xml:space="preserve">Leistungbonus Samstag </t>
    </r>
    <r>
      <rPr>
        <sz val="14"/>
        <color rgb="FFFF0000"/>
        <rFont val="Arial"/>
        <family val="2"/>
      </rPr>
      <t xml:space="preserve">(gibt es nicht, wenn am Freitag frei ist !!! )</t>
    </r>
  </si>
  <si>
    <t xml:space="preserve">3. Du wechselst auf den Monat den du eintragen willst, trägst noch deine Daten von der Lohnabrechnung ein.</t>
  </si>
  <si>
    <t xml:space="preserve">Zuschl.  Nachtarb.  30%</t>
  </si>
  <si>
    <t xml:space="preserve">Nachtschicht von  20:00 bis 0:00 und von 04:00 bis 06:00 </t>
  </si>
  <si>
    <r>
      <rPr>
        <b val="true"/>
        <i val="true"/>
        <sz val="14"/>
        <rFont val="Arial"/>
        <family val="2"/>
      </rPr>
      <t xml:space="preserve">HILFE rechts auf dem Blatt!  </t>
    </r>
    <r>
      <rPr>
        <b val="true"/>
        <sz val="14"/>
        <rFont val="Arial"/>
        <family val="2"/>
      </rPr>
      <t xml:space="preserve">Dann nur noch die Vormonatsstände RA,Flex,RB und TU schon kann's los gehen!</t>
    </r>
  </si>
  <si>
    <t xml:space="preserve">Öffne den Alten und neuen Kalender !</t>
  </si>
  <si>
    <t xml:space="preserve">Zuschl.  Samstag  30%</t>
  </si>
  <si>
    <t xml:space="preserve">Stunden die in der Nacht von Freitag auf Samstag und am Samstag gearbeitet wurden.</t>
  </si>
  <si>
    <t xml:space="preserve">Gehe über das Menü Fenster (oben) auf den alten Kalender.</t>
  </si>
  <si>
    <t xml:space="preserve">Zuschl.  Nachtarb.45%</t>
  </si>
  <si>
    <t xml:space="preserve">Nachtschicht von  0:00 bis 4:00 </t>
  </si>
  <si>
    <t xml:space="preserve">Was du in den Blättern: Jan, Feb, März,...  eintragen musst steht unten rechts genauer erklärt !</t>
  </si>
  <si>
    <t xml:space="preserve">Halte die Schift-Taste fest und klicke alle Monate an. Taste loslassen.</t>
  </si>
  <si>
    <t xml:space="preserve">Zuschl.  Feiertag  100%</t>
  </si>
  <si>
    <t xml:space="preserve">Feitertag am Wochenende</t>
  </si>
  <si>
    <t xml:space="preserve">Bei Gleitzeit muß die Anfangs und Endzeit mit eingetragen werden !</t>
  </si>
  <si>
    <t xml:space="preserve">Markiere (linke Maustaste fest halten) alle Felder (blau) im Januar die du übernehmen willst!</t>
  </si>
  <si>
    <t xml:space="preserve">Z.B. 12 Stunden mal 30% von</t>
  </si>
  <si>
    <t xml:space="preserve">Zuschl.  Feiertag  150%</t>
  </si>
  <si>
    <t xml:space="preserve">Feitertag in der Woche</t>
  </si>
  <si>
    <t xml:space="preserve"> Wenn kein Schichtmodel passt, stimmt nur die RA Vorausberechnung nicht !!</t>
  </si>
  <si>
    <t xml:space="preserve">Los lassen...  </t>
  </si>
  <si>
    <t xml:space="preserve">10,00 EUR  gleich 36,00 EUR</t>
  </si>
  <si>
    <t xml:space="preserve">Zuschl.  aus Ftg.  50% 0-4</t>
  </si>
  <si>
    <t xml:space="preserve">Stunden die im Anschluß an einen Feiertag in der Nacht gearbeitet werden 0-4 Uhr Steuerfrei</t>
  </si>
  <si>
    <t xml:space="preserve"> Es kann aber trotzdem alles eingetragen werden wie gearbeitet wurde !!! </t>
  </si>
  <si>
    <t xml:space="preserve">Mit der Maus aufs markierte Feld und rechte Taste drücken.</t>
  </si>
  <si>
    <t xml:space="preserve">Zuschl.  aus Ftg.  50% 4-6</t>
  </si>
  <si>
    <t xml:space="preserve">Stunden die im Anschluß an einen Feiertag in der Nacht gearbeitet werden</t>
  </si>
  <si>
    <t xml:space="preserve">Möchtest du das alles mal nachrechnen, dann findest du im Datenblatt die Berechnungsgrundlagen für RA und</t>
  </si>
  <si>
    <t xml:space="preserve">Kopieren !</t>
  </si>
  <si>
    <t xml:space="preserve">davon  Zuschl.   Nachtarb.30% frei</t>
  </si>
  <si>
    <t xml:space="preserve">Zuschl. Nachtarb.30% frei (Steuerfrei)</t>
  </si>
  <si>
    <t xml:space="preserve">die Zulagenberechnung steht ganz rechts auf diesem Blatt.</t>
  </si>
  <si>
    <t xml:space="preserve">Jetzt Fenster wechseln und das obere linke blaue Feld im Januar das du markiert hattest anklicken.</t>
  </si>
  <si>
    <t xml:space="preserve">davon  Nachtarb.  aus MA 30% frei</t>
  </si>
  <si>
    <t xml:space="preserve">Nachtarb.  aus MA 30% frei</t>
  </si>
  <si>
    <t xml:space="preserve">Eintragungen unbedingt nur in blau hinterlegten Feldern vornehmen !!!</t>
  </si>
  <si>
    <r>
      <rPr>
        <sz val="10"/>
        <rFont val="Arial"/>
        <family val="0"/>
      </rPr>
      <t xml:space="preserve">Rechte Taste ... "</t>
    </r>
    <r>
      <rPr>
        <sz val="10"/>
        <color rgb="FFFF0000"/>
        <rFont val="Arial"/>
        <family val="2"/>
      </rPr>
      <t xml:space="preserve">Inhalte einfügen</t>
    </r>
    <r>
      <rPr>
        <sz val="10"/>
        <rFont val="Arial"/>
        <family val="0"/>
      </rPr>
      <t xml:space="preserve">" "</t>
    </r>
    <r>
      <rPr>
        <b val="true"/>
        <sz val="10"/>
        <color rgb="FFFF0000"/>
        <rFont val="Arial"/>
        <family val="2"/>
      </rPr>
      <t xml:space="preserve">Werte</t>
    </r>
    <r>
      <rPr>
        <sz val="10"/>
        <rFont val="Arial"/>
        <family val="0"/>
      </rPr>
      <t xml:space="preserve">" markieren! und OK drücken !</t>
    </r>
  </si>
  <si>
    <t xml:space="preserve">davon  Zuschl.   Nachtarb. 45% frei</t>
  </si>
  <si>
    <t xml:space="preserve">Zuschl.   Nachtarb. 45% frei</t>
  </si>
  <si>
    <t xml:space="preserve">Rechtlicher Hinweis: Das Programm ist ausschließlich für den privaten Gebrauch gedacht. ( Fremdsoftware!!! )</t>
  </si>
  <si>
    <t xml:space="preserve">davon  Nachtarb.  aus MA 45% frei</t>
  </si>
  <si>
    <t xml:space="preserve">Nachtarb.  aus MA 45% frei</t>
  </si>
  <si>
    <t xml:space="preserve">Nicht auf Werksrechnern benutzen wegen der Virengefahr !!!</t>
  </si>
  <si>
    <t xml:space="preserve">davon  MA Sonntag 50% frei</t>
  </si>
  <si>
    <t xml:space="preserve">MA Sonntag 50% frei</t>
  </si>
  <si>
    <t xml:space="preserve">Wir können auch keine Garantie für die Richtigkeit der Berechnungen übernehmen.</t>
  </si>
  <si>
    <t xml:space="preserve">davon Zuschl.  aus Ftg. 50%  frei</t>
  </si>
  <si>
    <t xml:space="preserve">Bei erkannten Fehlern oder Anregungen:</t>
  </si>
  <si>
    <t xml:space="preserve">mailto:</t>
  </si>
  <si>
    <t xml:space="preserve">Speermuell@GMX.de</t>
  </si>
  <si>
    <t xml:space="preserve">Der Blattschutz kann auch mit : Strg+a aktiviert werden.</t>
  </si>
  <si>
    <t xml:space="preserve">davon  Zuschl. Feiertag 100% frei</t>
  </si>
  <si>
    <t xml:space="preserve">Zuschl. Feiertag 100% frei</t>
  </si>
  <si>
    <t xml:space="preserve">Update unter :</t>
  </si>
  <si>
    <t xml:space="preserve">http://www.speermuell.de</t>
  </si>
  <si>
    <t xml:space="preserve">Tipp zum Update:</t>
  </si>
  <si>
    <t xml:space="preserve">davon  Zuschl. Feiertag 150% frei</t>
  </si>
  <si>
    <t xml:space="preserve">Zuschl. Feiertag 150% frei</t>
  </si>
  <si>
    <t xml:space="preserve">Einstellung der Berechnungsgrundlage im Datenblatt</t>
  </si>
  <si>
    <t xml:space="preserve">Der Blattschutz kann auch mit : Strg+d aufgehoben werden.</t>
  </si>
  <si>
    <t xml:space="preserve">Vergütung Nachtarb. 30%</t>
  </si>
  <si>
    <r>
      <rPr>
        <sz val="14"/>
        <rFont val="Arial"/>
        <family val="2"/>
      </rPr>
      <t xml:space="preserve">Wenn man an diesem Tag TU, FE hat oder wenn es ein Feiertag ist ( von  20:00 bis 0:00 und von 04:00 bis 06:00 )</t>
    </r>
    <r>
      <rPr>
        <sz val="14"/>
        <color rgb="FFFF0000"/>
        <rFont val="Arial"/>
        <family val="2"/>
      </rPr>
      <t xml:space="preserve"> *</t>
    </r>
  </si>
  <si>
    <r>
      <rPr>
        <b val="true"/>
        <sz val="10"/>
        <rFont val="Arial"/>
        <family val="2"/>
      </rPr>
      <t xml:space="preserve">Wechselschicht</t>
    </r>
    <r>
      <rPr>
        <sz val="10"/>
        <rFont val="Arial"/>
        <family val="2"/>
      </rPr>
      <t xml:space="preserve">  = Früh und Spätschicht</t>
    </r>
  </si>
  <si>
    <t xml:space="preserve">Vergütung Nachtarb. 45%</t>
  </si>
  <si>
    <r>
      <rPr>
        <sz val="14"/>
        <rFont val="Arial"/>
        <family val="2"/>
      </rPr>
      <t xml:space="preserve">Wenn man an diesem Tag TU, FE hat oder wenn es ein Feiertag ist ( von  0:00 bis 4:00 ) </t>
    </r>
    <r>
      <rPr>
        <sz val="14"/>
        <color rgb="FFFF0000"/>
        <rFont val="Arial"/>
        <family val="2"/>
      </rPr>
      <t xml:space="preserve">*</t>
    </r>
  </si>
  <si>
    <r>
      <rPr>
        <b val="true"/>
        <sz val="10"/>
        <rFont val="Arial"/>
        <family val="2"/>
      </rPr>
      <t xml:space="preserve">Dreierschicht</t>
    </r>
    <r>
      <rPr>
        <sz val="10"/>
        <rFont val="Arial"/>
        <family val="2"/>
      </rPr>
      <t xml:space="preserve">       = Früh, Spät, Nacht</t>
    </r>
  </si>
  <si>
    <t xml:space="preserve">Jahresüberblick</t>
  </si>
  <si>
    <t xml:space="preserve">Monatseingabe</t>
  </si>
  <si>
    <t xml:space="preserve">Vergütung Feiertag 100%</t>
  </si>
  <si>
    <t xml:space="preserve">Wenn man in der Nachtschicht vor einem Feiertag in der Woche TU oder FE hat</t>
  </si>
  <si>
    <r>
      <rPr>
        <b val="true"/>
        <sz val="10"/>
        <rFont val="Arial"/>
        <family val="2"/>
      </rPr>
      <t xml:space="preserve">Viererschicht (wie 2001)</t>
    </r>
    <r>
      <rPr>
        <sz val="10"/>
        <rFont val="Arial"/>
        <family val="2"/>
      </rPr>
      <t xml:space="preserve">      = Früh, Spät, Nacht, eine Woche frei</t>
    </r>
  </si>
  <si>
    <t xml:space="preserve">Diese Stundenwerte müssen unbedingt an</t>
  </si>
  <si>
    <t xml:space="preserve">zurück zu:</t>
  </si>
  <si>
    <t xml:space="preserve">Vergütung Feiertag 150%</t>
  </si>
  <si>
    <t xml:space="preserve">Wenn man in der Nachtschicht vor einem Feiertag am Wochenende TU oder FE hat</t>
  </si>
  <si>
    <r>
      <rPr>
        <b val="true"/>
        <sz val="10"/>
        <rFont val="Arial"/>
        <family val="2"/>
      </rPr>
      <t xml:space="preserve">Wechselschicht Aufg.Na.(4er-Schicht ab 2002) </t>
    </r>
    <r>
      <rPr>
        <sz val="10"/>
        <rFont val="Arial"/>
        <family val="2"/>
      </rPr>
      <t xml:space="preserve">    = Früh, Spät, Nacht, eine Woche frei</t>
    </r>
  </si>
  <si>
    <t xml:space="preserve">Hier RA, Flex und RB eintragen, wenn du </t>
  </si>
  <si>
    <t xml:space="preserve">Extratagen entsprechend eingegeben werden ! </t>
  </si>
  <si>
    <r>
      <rPr>
        <b val="true"/>
        <sz val="10"/>
        <rFont val="Arial"/>
        <family val="2"/>
      </rPr>
      <t xml:space="preserve">Flexibel (Normal oder Gleitzeit)</t>
    </r>
    <r>
      <rPr>
        <sz val="10"/>
        <rFont val="Arial"/>
        <family val="2"/>
      </rPr>
      <t xml:space="preserve">  = Nur Früh oder Spät oder Nacht</t>
    </r>
  </si>
  <si>
    <t xml:space="preserve">Bei Gleitzeit auch hier einschalten!</t>
  </si>
  <si>
    <t xml:space="preserve">nur einen Monat überprüfen willst. Oder wenn du</t>
  </si>
  <si>
    <t xml:space="preserve">Bei bez. Stunden unbedingt 4 stellig eingeben !!!</t>
  </si>
  <si>
    <t xml:space="preserve">Februar</t>
  </si>
  <si>
    <t xml:space="preserve">Summe</t>
  </si>
  <si>
    <t xml:space="preserve">Steuerfreie Zuschläge</t>
  </si>
  <si>
    <t xml:space="preserve">*!!! ACHTUNG !!! Bei RM, RA und RB gibt es KEINE Vergütung in Spät und Nachtschicht. RM, RA und RB nur in der Frühschicht entnehmen !!!</t>
  </si>
  <si>
    <t xml:space="preserve">erst mit einem späteren Monat anfängt.</t>
  </si>
  <si>
    <t xml:space="preserve">März</t>
  </si>
  <si>
    <t xml:space="preserve">Mehrarbeit</t>
  </si>
  <si>
    <t xml:space="preserve">Hier kannst Du Deinen Namen und Stamm-Nr. eingeben !</t>
  </si>
  <si>
    <t xml:space="preserve">Mustermann</t>
  </si>
  <si>
    <t xml:space="preserve">April</t>
  </si>
  <si>
    <t xml:space="preserve">Wenn Fr.Nacht keine geplante Arbeit ist (normalerweise Frei), dann werden bei MA-Samstag 30% und 45% die Pausen abgezogen.</t>
  </si>
  <si>
    <t xml:space="preserve">Der überträgt sich dann auf alle Monate </t>
  </si>
  <si>
    <t xml:space="preserve">Monat</t>
  </si>
  <si>
    <t xml:space="preserve">Gesamt</t>
  </si>
  <si>
    <t xml:space="preserve">Mai</t>
  </si>
  <si>
    <t xml:space="preserve">Die Pausen werden dann auf die normalen Zuschläge gerechnet.</t>
  </si>
  <si>
    <t xml:space="preserve">RA</t>
  </si>
  <si>
    <t xml:space="preserve">A1,A2,A3</t>
  </si>
  <si>
    <t xml:space="preserve">Anwesend</t>
  </si>
  <si>
    <t xml:space="preserve">Arbeitstage</t>
  </si>
  <si>
    <t xml:space="preserve">Juni</t>
  </si>
  <si>
    <t xml:space="preserve">Name :</t>
  </si>
  <si>
    <t xml:space="preserve">Flex</t>
  </si>
  <si>
    <t xml:space="preserve">TU</t>
  </si>
  <si>
    <t xml:space="preserve">Tarifurlaub</t>
  </si>
  <si>
    <t xml:space="preserve">Extra Tage</t>
  </si>
  <si>
    <t xml:space="preserve">Juli</t>
  </si>
  <si>
    <t xml:space="preserve">Vergütete Stunden</t>
  </si>
  <si>
    <t xml:space="preserve">Stamm-Nr. :</t>
  </si>
  <si>
    <t xml:space="preserve">RB</t>
  </si>
  <si>
    <t xml:space="preserve">Flexkonto</t>
  </si>
  <si>
    <t xml:space="preserve">August</t>
  </si>
  <si>
    <t xml:space="preserve">Steuerfrei</t>
  </si>
  <si>
    <t xml:space="preserve">Z.B. wenn man Spätschicht</t>
  </si>
  <si>
    <t xml:space="preserve">Abt.:</t>
  </si>
  <si>
    <t xml:space="preserve">Wechselschicht</t>
  </si>
  <si>
    <t xml:space="preserve">Vorausberechnung</t>
  </si>
  <si>
    <t xml:space="preserve">RG</t>
  </si>
  <si>
    <t xml:space="preserve">FE</t>
  </si>
  <si>
    <t xml:space="preserve">Frei-Endschuldigt </t>
  </si>
  <si>
    <t xml:space="preserve">( SU )</t>
  </si>
  <si>
    <t xml:space="preserve">Stunden zum eintragen</t>
  </si>
  <si>
    <t xml:space="preserve">September</t>
  </si>
  <si>
    <t xml:space="preserve">hatte am 1.1. (Neujahr)</t>
  </si>
  <si>
    <t xml:space="preserve">TU fürs Jahr</t>
  </si>
  <si>
    <t xml:space="preserve">BU</t>
  </si>
  <si>
    <t xml:space="preserve">Bildungsurlaub</t>
  </si>
  <si>
    <t xml:space="preserve">in die blauen Spalten</t>
  </si>
  <si>
    <t xml:space="preserve">Oktober</t>
  </si>
  <si>
    <t xml:space="preserve">aber nicht gearbeitet hat, dann</t>
  </si>
  <si>
    <t xml:space="preserve">Viererschicht</t>
  </si>
  <si>
    <t xml:space="preserve">Gleitzeit</t>
  </si>
  <si>
    <t xml:space="preserve">TU Rest am</t>
  </si>
  <si>
    <t xml:space="preserve">AL</t>
  </si>
  <si>
    <t xml:space="preserve">Lehrgang</t>
  </si>
  <si>
    <t xml:space="preserve">an Extratagen.</t>
  </si>
  <si>
    <t xml:space="preserve">November</t>
  </si>
  <si>
    <t xml:space="preserve">bekommt man 2 St. Zu 30%</t>
  </si>
  <si>
    <t xml:space="preserve">Wechselschicht Aufg.Na.(4er</t>
  </si>
  <si>
    <t xml:space="preserve">Wechselschicht(Aufg. Na.)</t>
  </si>
  <si>
    <t xml:space="preserve">RA Jahresende</t>
  </si>
  <si>
    <t xml:space="preserve">Jahresende</t>
  </si>
  <si>
    <t xml:space="preserve">Arbeitszeitkonto entnahme</t>
  </si>
  <si>
    <t xml:space="preserve">RA, Flex, RB</t>
  </si>
  <si>
    <t xml:space="preserve">Dezember</t>
  </si>
  <si>
    <t xml:space="preserve">Leistungslohn</t>
  </si>
  <si>
    <t xml:space="preserve">St.</t>
  </si>
  <si>
    <t xml:space="preserve">Langzeitkonto entnahme</t>
  </si>
  <si>
    <t xml:space="preserve">Am Tag</t>
  </si>
  <si>
    <t xml:space="preserve">Nicht aufgeführte Zahlungen bitte hier</t>
  </si>
  <si>
    <t xml:space="preserve">So.Nacht Regel</t>
  </si>
  <si>
    <t xml:space="preserve">Hier wähle deine Schicht !</t>
  </si>
  <si>
    <t xml:space="preserve">Ferientage (gelb)</t>
  </si>
  <si>
    <t xml:space="preserve">Gleitzeitkonto entnahme</t>
  </si>
  <si>
    <t xml:space="preserve">Nachts        </t>
  </si>
  <si>
    <t xml:space="preserve">gel. Betreu. AZUBI   1 Tg. 10,81 T- Pausch.</t>
  </si>
  <si>
    <t xml:space="preserve">eintragen! </t>
  </si>
  <si>
    <t xml:space="preserve">Fr.Na.o.RAabzug</t>
  </si>
  <si>
    <t xml:space="preserve">Anzeige Zeit- oder Leistungslohn</t>
  </si>
  <si>
    <t xml:space="preserve">Anzeige für extra-Tage.  Wenn "rot" dann mußt du noch RA,Flex,Zeitw. oder RB eintragen.</t>
  </si>
  <si>
    <t xml:space="preserve">Bei Gleitzeit werden hier die RG Min. angezeigt. Unten die Summe auch als Std.:Min.</t>
  </si>
  <si>
    <t xml:space="preserve">Z.B. Wenn man AZUBI´s beteuen durfte</t>
  </si>
  <si>
    <t xml:space="preserve"> </t>
  </si>
  <si>
    <t xml:space="preserve">Als Zeitlöhner musst du hier anklicken !</t>
  </si>
  <si>
    <t xml:space="preserve">Zeitw.</t>
  </si>
  <si>
    <t xml:space="preserve">Beginn</t>
  </si>
  <si>
    <t xml:space="preserve">Ende</t>
  </si>
  <si>
    <r>
      <rPr>
        <sz val="10"/>
        <rFont val="Arial"/>
        <family val="0"/>
      </rPr>
      <t xml:space="preserve">RA </t>
    </r>
    <r>
      <rPr>
        <sz val="7.5"/>
        <color rgb="FF008000"/>
        <rFont val="Arial"/>
        <family val="2"/>
      </rPr>
      <t xml:space="preserve">+</t>
    </r>
    <r>
      <rPr>
        <sz val="7.5"/>
        <color rgb="FFFF0000"/>
        <rFont val="Arial"/>
        <family val="2"/>
      </rPr>
      <t xml:space="preserve">-</t>
    </r>
  </si>
  <si>
    <t xml:space="preserve">Bei Arbeiten an Feiertagen in der Woche</t>
  </si>
  <si>
    <t xml:space="preserve">ZULAGEN</t>
  </si>
  <si>
    <r>
      <rPr>
        <b val="true"/>
        <sz val="10"/>
        <rFont val="Arial"/>
        <family val="2"/>
      </rPr>
      <t xml:space="preserve">Zulagen</t>
    </r>
    <r>
      <rPr>
        <sz val="10"/>
        <rFont val="Arial"/>
        <family val="0"/>
      </rPr>
      <t xml:space="preserve"> hier eintragen.</t>
    </r>
  </si>
  <si>
    <t xml:space="preserve">A2</t>
  </si>
  <si>
    <t xml:space="preserve">wird automatisch auf RA gerechnet !</t>
  </si>
  <si>
    <t xml:space="preserve">Werden auf Jahresbasis berechnet.</t>
  </si>
  <si>
    <t xml:space="preserve">ACHTUNG !!!  Fällt ein Feiertag aufs</t>
  </si>
  <si>
    <t xml:space="preserve">Z.B. Weihnachtsgeld, Bonus, </t>
  </si>
  <si>
    <t xml:space="preserve">Anzeige geplante Schicht( 1Fr,2Sp,3N )</t>
  </si>
  <si>
    <t xml:space="preserve">Wochenende muss Flex,RB,Zeitw. </t>
  </si>
  <si>
    <t xml:space="preserve">Verbesserungsideen</t>
  </si>
  <si>
    <t xml:space="preserve">eingetragen werden !</t>
  </si>
  <si>
    <t xml:space="preserve">Bruttoverdienst</t>
  </si>
  <si>
    <t xml:space="preserve">Fällt ein Feiertag auf einen freien Tag ( 4 )</t>
  </si>
  <si>
    <t xml:space="preserve">ANGABEN ZUR STEUER- UND SV-BERECHNUNG</t>
  </si>
  <si>
    <t xml:space="preserve">ST-/SV-PFL.</t>
  </si>
  <si>
    <t xml:space="preserve">Termine können hier eingetragen</t>
  </si>
  <si>
    <t xml:space="preserve">kann auch RA eingetragen werden!</t>
  </si>
  <si>
    <t xml:space="preserve">SACHBEZÜGE / GELDWERTE VORTEILE</t>
  </si>
  <si>
    <t xml:space="preserve">ST-/SV-WERT</t>
  </si>
  <si>
    <t xml:space="preserve">FREIBETRAG</t>
  </si>
  <si>
    <t xml:space="preserve">GELDW.VORT.</t>
  </si>
  <si>
    <t xml:space="preserve">werden ( Z.B. Geburtstage )</t>
  </si>
  <si>
    <t xml:space="preserve">Z.B. Baudarlehn, Autokauf,</t>
  </si>
  <si>
    <t xml:space="preserve">Hier muss eingetragen werden OB und WAS</t>
  </si>
  <si>
    <t xml:space="preserve">A1</t>
  </si>
  <si>
    <t xml:space="preserve">man gearbeitet hat:                                   </t>
  </si>
  <si>
    <t xml:space="preserve">G E S E T Z L I C H E  A B Z Ü G E </t>
  </si>
  <si>
    <t xml:space="preserve">!!! unbedingt GROßBUCHSTABEN !!!</t>
  </si>
  <si>
    <t xml:space="preserve">STEUER</t>
  </si>
  <si>
    <t xml:space="preserve">Stpfl. Jahr</t>
  </si>
  <si>
    <t xml:space="preserve">Steuerpfl.</t>
  </si>
  <si>
    <t xml:space="preserve">LSt</t>
  </si>
  <si>
    <t xml:space="preserve">KiSt</t>
  </si>
  <si>
    <t xml:space="preserve">Solz</t>
  </si>
  <si>
    <t xml:space="preserve">Frühschicht                                   </t>
  </si>
  <si>
    <t xml:space="preserve">M</t>
  </si>
  <si>
    <t xml:space="preserve">Ferientage sind gelb markiert.</t>
  </si>
  <si>
    <t xml:space="preserve">Spätschicht                                     </t>
  </si>
  <si>
    <t xml:space="preserve">Zahlungen auf Jahresbasis</t>
  </si>
  <si>
    <t xml:space="preserve">Nachtschicht                                  </t>
  </si>
  <si>
    <t xml:space="preserve">A3</t>
  </si>
  <si>
    <t xml:space="preserve">J</t>
  </si>
  <si>
    <t xml:space="preserve">Wird noch nicht berechnet !</t>
  </si>
  <si>
    <t xml:space="preserve">Urlaub                        </t>
  </si>
  <si>
    <t xml:space="preserve">Summe Steuern</t>
  </si>
  <si>
    <t xml:space="preserve">Summe Zulagen: Weihnachtsgeld</t>
  </si>
  <si>
    <t xml:space="preserve">Feiertage können im Datenblatt nachgetragen werden!</t>
  </si>
  <si>
    <t xml:space="preserve">SOZIALVERSICHERUNG</t>
  </si>
  <si>
    <t xml:space="preserve">Bonus, Verbesserungsideen</t>
  </si>
  <si>
    <t xml:space="preserve">RB Stunden entnommen</t>
  </si>
  <si>
    <t xml:space="preserve">RB  keine RA-Bewegung</t>
  </si>
  <si>
    <t xml:space="preserve">SV - TG</t>
  </si>
  <si>
    <t xml:space="preserve">SV-Verd.</t>
  </si>
  <si>
    <t xml:space="preserve">KV/PV Verd.</t>
  </si>
  <si>
    <t xml:space="preserve">RV/Alv Verd.</t>
  </si>
  <si>
    <t xml:space="preserve">KV-AN</t>
  </si>
  <si>
    <t xml:space="preserve">PV-AN</t>
  </si>
  <si>
    <t xml:space="preserve">RV-AN</t>
  </si>
  <si>
    <t xml:space="preserve">Alv-AN</t>
  </si>
  <si>
    <r>
      <rPr>
        <sz val="10"/>
        <rFont val="Arial"/>
        <family val="0"/>
      </rPr>
      <t xml:space="preserve">Krank o.</t>
    </r>
    <r>
      <rPr>
        <b val="true"/>
        <sz val="10"/>
        <rFont val="Arial"/>
        <family val="2"/>
      </rPr>
      <t xml:space="preserve">Sonderurlaub   </t>
    </r>
    <r>
      <rPr>
        <sz val="10"/>
        <rFont val="Arial"/>
        <family val="2"/>
      </rPr>
      <t xml:space="preserve">             </t>
    </r>
    <r>
      <rPr>
        <sz val="10"/>
        <rFont val="Arial"/>
        <family val="0"/>
      </rPr>
      <t xml:space="preserve">                   </t>
    </r>
  </si>
  <si>
    <t xml:space="preserve">L                               30</t>
  </si>
  <si>
    <t xml:space="preserve">Bildungsurlaub      </t>
  </si>
  <si>
    <t xml:space="preserve">Lehrgang         </t>
  </si>
  <si>
    <t xml:space="preserve">AL    </t>
  </si>
  <si>
    <t xml:space="preserve">E</t>
  </si>
  <si>
    <t xml:space="preserve">Fr.    Keine Berechnung</t>
  </si>
  <si>
    <t xml:space="preserve">Summe Sozialversicherung</t>
  </si>
  <si>
    <t xml:space="preserve">Sp.   nur zum voraus-</t>
  </si>
  <si>
    <t xml:space="preserve">N E T T O V E R D I E N S T</t>
  </si>
  <si>
    <t xml:space="preserve">N.     planen.</t>
  </si>
  <si>
    <t xml:space="preserve">S O N S T I G E Z U L A G E N  /  A B Z Ü G E</t>
  </si>
  <si>
    <t xml:space="preserve">Bei Überstunden sind hier zusätzlich die Uhrzeiten</t>
  </si>
  <si>
    <t xml:space="preserve">Hier können alle Sonstige</t>
  </si>
  <si>
    <t xml:space="preserve">Hier kann die Schicht korrigiert werden</t>
  </si>
  <si>
    <t xml:space="preserve">für Schichtbeginn und Schichtende einzutragen.</t>
  </si>
  <si>
    <t xml:space="preserve">Unterstützungskasse</t>
  </si>
  <si>
    <t xml:space="preserve">Zulagen/Abzuge eingetragen</t>
  </si>
  <si>
    <t xml:space="preserve">Nur bei abweichungen von der Regelarbeitszeit nötig!</t>
  </si>
  <si>
    <t xml:space="preserve">Beitrag IG Metall </t>
  </si>
  <si>
    <t xml:space="preserve">für Folgemonat</t>
  </si>
  <si>
    <t xml:space="preserve">werden.</t>
  </si>
  <si>
    <t xml:space="preserve">Bei Gleitzeit immer eintragen !</t>
  </si>
  <si>
    <t xml:space="preserve">TIP: alle Monate markielen:</t>
  </si>
  <si>
    <t xml:space="preserve">(Shift-Taste drücken Jan- und</t>
  </si>
  <si>
    <t xml:space="preserve">Bei Überstunden müssen die Stundenwerte </t>
  </si>
  <si>
    <t xml:space="preserve">Dez- Blatt anklicken. Dann über-</t>
  </si>
  <si>
    <t xml:space="preserve">angepasst werden !</t>
  </si>
  <si>
    <t xml:space="preserve">trägt sich das auf alle Monate!</t>
  </si>
  <si>
    <t xml:space="preserve">Z.B.:  So     7St. 30 Min. normal  + 1 Überstunde</t>
  </si>
  <si>
    <t xml:space="preserve">Summe Sonst. Zul. / Abzüge</t>
  </si>
  <si>
    <t xml:space="preserve">Auswahlliste (Hier kannst du einfach anklicken)</t>
  </si>
  <si>
    <t xml:space="preserve"> = 8,5</t>
  </si>
  <si>
    <t xml:space="preserve">( Extratag: z.B. RM angeben ! )</t>
  </si>
  <si>
    <t xml:space="preserve">Z A H L U N G E N</t>
  </si>
  <si>
    <t xml:space="preserve">Fr.Sp. und N. wird nicht berechnet!  Nur für die Anzeige</t>
  </si>
  <si>
    <t xml:space="preserve">            Mo   45 Min. Überstunden  =</t>
  </si>
  <si>
    <t xml:space="preserve">           Zahlung Ultimo</t>
  </si>
  <si>
    <t xml:space="preserve">Fr.</t>
  </si>
  <si>
    <t xml:space="preserve">in Jahresüberblick !  ( Vorausplanung )</t>
  </si>
  <si>
    <t xml:space="preserve">                           45 geteilt durch 60</t>
  </si>
  <si>
    <t xml:space="preserve"> =0,75</t>
  </si>
  <si>
    <t xml:space="preserve">F R E I Z E I T A N G A B E N </t>
  </si>
  <si>
    <t xml:space="preserve">Sp.</t>
  </si>
  <si>
    <t xml:space="preserve">Ein Umrechnungsfeld findest du im Datenblatt</t>
  </si>
  <si>
    <t xml:space="preserve">Feizeit  in  Stunden  aus:</t>
  </si>
  <si>
    <t xml:space="preserve">Vormonat</t>
  </si>
  <si>
    <t xml:space="preserve">Zugang</t>
  </si>
  <si>
    <t xml:space="preserve">Entnahme</t>
  </si>
  <si>
    <t xml:space="preserve">   Freizeit  in  Tagen</t>
  </si>
  <si>
    <t xml:space="preserve">Entn. </t>
  </si>
  <si>
    <t xml:space="preserve">Rest</t>
  </si>
  <si>
    <t xml:space="preserve">N.</t>
  </si>
  <si>
    <t xml:space="preserve">Beispiele</t>
  </si>
  <si>
    <t xml:space="preserve">Mehrarbeit             ( RM )</t>
  </si>
  <si>
    <t xml:space="preserve">Ansparminuten     ( RA )</t>
  </si>
  <si>
    <t xml:space="preserve">Mo</t>
  </si>
  <si>
    <t xml:space="preserve">Normaler Arbeitstag ( Nachtschicht. Keine weiteren Eintragungen nötig. )</t>
  </si>
  <si>
    <t xml:space="preserve">Langzeitkonto        ( RB )</t>
  </si>
  <si>
    <t xml:space="preserve">Di</t>
  </si>
  <si>
    <t xml:space="preserve">Spätschicht um 1 Stunde später angefangen, auf Flex. ( Flex St. -1 und Zeit angeben ! )</t>
  </si>
  <si>
    <t xml:space="preserve">Mi</t>
  </si>
  <si>
    <t xml:space="preserve">Spätschicht um 2 Stunde früher aufgehört auf Entnahme Flex.</t>
  </si>
  <si>
    <t xml:space="preserve">Sa</t>
  </si>
  <si>
    <t xml:space="preserve">Frühschicht am SA auf Flex. ( An Extratagen ,Flex,RB o. Zeitw. Angeben. )Achtung!!! Auf Flex gehen automatisch die jeweiligen Prozente in die Bezahlung. Für RB oder Zeitwerte pers. Antrag bei der Betriebsabrech. einreichen. RA nur an Wochentagen möglich!</t>
  </si>
  <si>
    <t xml:space="preserve">K U M U L A T I V W E R T E     L F D.    J A H R</t>
  </si>
  <si>
    <t xml:space="preserve">Do</t>
  </si>
  <si>
    <t xml:space="preserve">Krank ( RA wird nicht abgezogen!   FE auch bei Sonderurlaub. )</t>
  </si>
  <si>
    <t xml:space="preserve">Ges. Brutto</t>
  </si>
  <si>
    <t xml:space="preserve">Gesamt Brutto des Laufenden </t>
  </si>
  <si>
    <t xml:space="preserve">Fr</t>
  </si>
  <si>
    <t xml:space="preserve">Nachtschicht am Fr. auf RA. (Bei Wechelschicht(Aufge. Na. 4er-Schicht ab 2002) </t>
  </si>
  <si>
    <t xml:space="preserve">Jahres</t>
  </si>
  <si>
    <t xml:space="preserve">Ostermontag</t>
  </si>
  <si>
    <t xml:space="preserve">Frühschicht an einem Feiertag. ( RA wird automatisch gerechnet ! )</t>
  </si>
  <si>
    <t xml:space="preserve">Zwei Überstunden  auf Flex, Prozente auf RB Konto(nur bei gestelltem Antrag) ( Zeit angeben ! )</t>
  </si>
  <si>
    <t xml:space="preserve">                  dito,                          Prozente in Zeitwert(ebenfalls nur bei gestelltem Antrag)</t>
  </si>
  <si>
    <t xml:space="preserve">Überstunden ohne Zuschläge die täglich bezahlt werden. (5*8 minus RA)</t>
  </si>
  <si>
    <t xml:space="preserve">Zeiten die über Null-Uhr hinausgehen unbedingt mit Datum 01.01.1900 vorweg eintragen!!!</t>
  </si>
  <si>
    <r>
      <rPr>
        <b val="true"/>
        <sz val="10"/>
        <color rgb="FFFF0000"/>
        <rFont val="Arial"/>
        <family val="2"/>
      </rPr>
      <t xml:space="preserve">Z.B.   </t>
    </r>
    <r>
      <rPr>
        <b val="true"/>
        <sz val="10"/>
        <rFont val="Arial"/>
        <family val="2"/>
      </rPr>
      <t xml:space="preserve">0:30</t>
    </r>
    <r>
      <rPr>
        <b val="true"/>
        <sz val="10"/>
        <color rgb="FFFF0000"/>
        <rFont val="Arial"/>
        <family val="2"/>
      </rPr>
      <t xml:space="preserve">  gleich   </t>
    </r>
    <r>
      <rPr>
        <b val="true"/>
        <sz val="10"/>
        <rFont val="Arial"/>
        <family val="2"/>
      </rPr>
      <t xml:space="preserve">01.01.1900  00:30:00</t>
    </r>
    <r>
      <rPr>
        <b val="true"/>
        <sz val="10"/>
        <color rgb="FFFF0000"/>
        <rFont val="Arial"/>
        <family val="2"/>
      </rPr>
      <t xml:space="preserve"> </t>
    </r>
  </si>
  <si>
    <t xml:space="preserve">Minus unbedingt Vor die Zahl eintragen !!!</t>
  </si>
  <si>
    <t xml:space="preserve">Häufig gestellte Fragen:</t>
  </si>
  <si>
    <t xml:space="preserve">1.</t>
  </si>
  <si>
    <t xml:space="preserve">Am Sa. habe ich 10 Stunden gearbeitet ! Warum werden nur 8 St. Berechnet.</t>
  </si>
  <si>
    <t xml:space="preserve">Du musst hinten unbedingt die reale Arbeitszeit eintragen! (Arbeitsanfang und Ende) Damit das Prg. die Zulagen richtig berechnen kann. </t>
  </si>
  <si>
    <t xml:space="preserve">Wie kann ich die Größe der Zellen einstellen! Wenn in der Zelle nur #### zu sehen ist?</t>
  </si>
  <si>
    <t xml:space="preserve">Du musst im Menü- Extras- Optionen...- Ansicht- den Kasten:"Zeilen- und Spaltenkopfe" aktivieren (Exel97) ! </t>
  </si>
  <si>
    <t xml:space="preserve">Dann kannst du die Zellen mit der Maus am Rand etwas größer schieben.</t>
  </si>
  <si>
    <t xml:space="preserve">3.</t>
  </si>
  <si>
    <t xml:space="preserve">Ich habe Wechselschicht und habe am Karfreitag Spätschicht gearbeitet ! Warum wurden die RA Stunden abgezogen?</t>
  </si>
  <si>
    <t xml:space="preserve">Fällt ein Feiertag auf einen freien Tag ( 4 ) muss RA, RM oder Bez. eingetragen werden !</t>
  </si>
  <si>
    <t xml:space="preserve">4.</t>
  </si>
  <si>
    <t xml:space="preserve">Ich habe in vielen Feldern nur Name stehen ! Wie kommt das und wie bekomme ich das weg ?</t>
  </si>
  <si>
    <t xml:space="preserve">Du musst die Makros unbedingt aktivieren ! Du wirst am Anfang gefragt ob die Makros aktiviert werden sollen (aus Sicherheitsgründen).</t>
  </si>
  <si>
    <t xml:space="preserve">Extras- Optionen...- Allgemein- Makrovirus-Schutz deaktivieren. Dann das Blatt neu öffnen!</t>
  </si>
  <si>
    <t xml:space="preserve">Es ging leider nicht ganz ohne Makros die Berechnung für die Feiertage läuft über das Ostermakro!</t>
  </si>
  <si>
    <t xml:space="preserve">5.</t>
  </si>
  <si>
    <t xml:space="preserve">Bei uns in der Abteilung werden die Pausen abgezogen ( 20 Min. ) Im Leistungslohn in der Nachtschicht , wenn wir in der Freiwoche arbeiten. Warum ist das so?</t>
  </si>
  <si>
    <t xml:space="preserve">Tja,..Das können wir noch nicht beantworten! Es sieht so aus als ob es ein Fehler eures Meisters ist, der es verkehrt eingetragen hat!</t>
  </si>
  <si>
    <t xml:space="preserve">Die Kürzel haben sich geändert da kann es schon mal vorkommen das man ein Falsches erwischt, unter den 200 verschiedenen! Es war</t>
  </si>
  <si>
    <t xml:space="preserve">meistens so das es nur verkehrt eingetragen wurde! Wäre kein Einzelfall!!! Ich kann unsere Meister aber verstehen wir steigen da auch nicht</t>
  </si>
  <si>
    <t xml:space="preserve">durch! Darum haben wir das Programm ja gemacht um so etwas zu überprüfen. Und die Zeitverrechner sind auch etwas überfordert mit einem</t>
  </si>
  <si>
    <t xml:space="preserve">Prg. das bekannterweise (noch?) nicht richtig rechnen kann! Es bleibt euch nichts anderes übrig, als beim Zeitverrechner nach zu fragen, euch</t>
  </si>
  <si>
    <t xml:space="preserve">ein Ausdruck zu holen und es von Hand noch einmal zu überprüfen!   Wir würden uns freuen zu erfahren woran es gelegen hat!</t>
  </si>
  <si>
    <t xml:space="preserve">6.</t>
  </si>
  <si>
    <t xml:space="preserve">Wie kann ich denn herausfinden ob die RA-Stunden von Okt. - Dez. 2001 passen?</t>
  </si>
  <si>
    <t xml:space="preserve">Ganz einfach! Du musst den Kalender nur auf 2001 stellen und auf "Viererschicht wie 2001" (für die Viererschicht). Dann kannst du im Okt den</t>
  </si>
  <si>
    <t xml:space="preserve"> RA-Stand von September eintragen.</t>
  </si>
  <si>
    <t xml:space="preserve">Nun noch eintragen wann du da warst .... Fertig!   !!! Achte drauf das wir noch 8 Stunden bezahlt bekommen haben an Extratagen in der Dreierschicht !!!</t>
  </si>
  <si>
    <t xml:space="preserve">7.</t>
  </si>
  <si>
    <t xml:space="preserve">Wie kann ich denn das alles mal nachrechnen? </t>
  </si>
  <si>
    <t xml:space="preserve">Wir haben jetzt eine Berechnungsgrundlage im Datenblatt ! Sie wird aber noch erweitert !</t>
  </si>
  <si>
    <t xml:space="preserve">8.</t>
  </si>
  <si>
    <t xml:space="preserve">Wieso passen die Stundenvergütung und Sa. Zuschläge im Feb. nicht.</t>
  </si>
  <si>
    <t xml:space="preserve">Im Feb. war das SAP- System noch nicht umgesellt. Nach der Umstellung haben sie immer noch mit den vollen 8 Stunden gerechnet. Eigentlich nicht richtig *fg  Ist aber nur im Leistungslohn so.</t>
  </si>
  <si>
    <t xml:space="preserve">9.</t>
  </si>
  <si>
    <t xml:space="preserve">Was muss ich bei Sonderurlaub eintragen.</t>
  </si>
  <si>
    <t xml:space="preserve">FE !!  Sonderurlaub wird genauso gerechnet wie Frei- Entschuldigt. Es wären sonst zu viele Kürzel...</t>
  </si>
  <si>
    <t xml:space="preserve">10.</t>
  </si>
  <si>
    <t xml:space="preserve">Wie gehe ich vor wenn bei mir etwas mit der Abrechnung nicht übereinstimmt.</t>
  </si>
  <si>
    <t xml:space="preserve">1. Du musst noch mal alles überprüfen was du eingetragen hast:  --Hast du das richtige Schichtmodell ? ( Das neue heißt Wechselschicht mit aufgesetzter Nacht. </t>
  </si>
  <si>
    <t xml:space="preserve">Hast du Zeit- Leistungslohn richtig eingestellt ? --Ist im Datenblatt auch auf SAP gestellt und nicht auf REAL ? ( Denn SAP rechnet noch verkehrt ! )</t>
  </si>
  <si>
    <t xml:space="preserve">Hast du die Kürzel richtig eingetragen? --Und die Zeiten an Extratagen nicht vergessen ? --Stimmen die Anfangsstände RA, RM, RB und TU ?</t>
  </si>
  <si>
    <t xml:space="preserve">Wenn du Überstunden gemacht hast, hast du die Stunden richtig dazugezählt ? --Stimmen Stundenlohn und Entgelt ? ( Im Feb. hatten wir eine Lohnerhöhung ! )</t>
  </si>
  <si>
    <t xml:space="preserve">Gehe zu deinem Meister und überprüfe ob auch alles richtig eingetragen wurde. ( Wird oft Falsch eingetragen !!! )</t>
  </si>
  <si>
    <t xml:space="preserve">3. </t>
  </si>
  <si>
    <t xml:space="preserve">Wenn alles richtig war gehe zum Zeitverrechner und hole dir einen Ausdruck vom entsprechendem Monat. Hier kannst du dann alles noch mal vergleichen.</t>
  </si>
  <si>
    <t xml:space="preserve">4. Wenn es Unstimmigkeiten gibt versuche es beim Zeitverrechner zu klären!  Gibt es keine Klärung gehe zu deinem Betriebsrat.</t>
  </si>
  <si>
    <t xml:space="preserve">5. </t>
  </si>
  <si>
    <t xml:space="preserve">Wenn das Problem an unserem Kalender liegen sollte dann schreib uns unbedingt das wir es beheben können !!!</t>
  </si>
  <si>
    <t xml:space="preserve">Kalender zum ausdrucken</t>
  </si>
  <si>
    <t xml:space="preserve">Hier kannst du frei eintragen!</t>
  </si>
  <si>
    <t xml:space="preserve">Papa</t>
  </si>
  <si>
    <t xml:space="preserve">Mama</t>
  </si>
  <si>
    <t xml:space="preserve">Kind</t>
  </si>
  <si>
    <t xml:space="preserve">Fahrgemein.</t>
  </si>
  <si>
    <t xml:space="preserve">Tom</t>
  </si>
  <si>
    <t xml:space="preserve">Max</t>
  </si>
  <si>
    <t xml:space="preserve">Heute</t>
  </si>
  <si>
    <t xml:space="preserve">Karl</t>
  </si>
  <si>
    <t xml:space="preserve">1 = Frühschicht</t>
  </si>
  <si>
    <t xml:space="preserve"> = Ferien</t>
  </si>
  <si>
    <t xml:space="preserve">2 = Spätschicht</t>
  </si>
  <si>
    <t xml:space="preserve">3 = Nachtschicht</t>
  </si>
  <si>
    <t xml:space="preserve">4 = Frei</t>
  </si>
  <si>
    <t xml:space="preserve">TU = Tarifurlaub</t>
  </si>
  <si>
    <t xml:space="preserve">RA = Std. Entnahme</t>
  </si>
  <si>
    <t xml:space="preserve">WENN(Wechsel2=WAHR;4;1)</t>
  </si>
  <si>
    <t xml:space="preserve">Hilfe!</t>
  </si>
  <si>
    <t xml:space="preserve">Dreierschicht</t>
  </si>
  <si>
    <r>
      <rPr>
        <b val="true"/>
        <sz val="11"/>
        <rFont val="Arial"/>
        <family val="2"/>
      </rPr>
      <t xml:space="preserve">Wenn hier statt  </t>
    </r>
    <r>
      <rPr>
        <b val="true"/>
        <sz val="11"/>
        <color rgb="FFFF0000"/>
        <rFont val="Arial"/>
        <family val="2"/>
      </rPr>
      <t xml:space="preserve">-12:00</t>
    </r>
    <r>
      <rPr>
        <b val="true"/>
        <sz val="11"/>
        <rFont val="Arial"/>
        <family val="2"/>
      </rPr>
      <t xml:space="preserve">   </t>
    </r>
    <r>
      <rPr>
        <b val="true"/>
        <sz val="11"/>
        <color rgb="FFFF0000"/>
        <rFont val="Arial"/>
        <family val="2"/>
      </rPr>
      <t xml:space="preserve">######## </t>
    </r>
    <r>
      <rPr>
        <b val="true"/>
        <sz val="11"/>
        <rFont val="Arial"/>
        <family val="2"/>
      </rPr>
      <t xml:space="preserve"> steht : Datumswerte umstellen! </t>
    </r>
  </si>
  <si>
    <t xml:space="preserve">Viererschicht (wie 2001)</t>
  </si>
  <si>
    <t xml:space="preserve">Schicht</t>
  </si>
  <si>
    <t xml:space="preserve">3B</t>
  </si>
  <si>
    <t xml:space="preserve">Aufgesetzte Nacht</t>
  </si>
  <si>
    <t xml:space="preserve">Mit</t>
  </si>
  <si>
    <t xml:space="preserve">Kurzzyklisches 18 Schichten</t>
  </si>
  <si>
    <t xml:space="preserve">Flexibel ( Normal - Gleitzeit )</t>
  </si>
  <si>
    <t xml:space="preserve">Nur für Gleitzeit</t>
  </si>
  <si>
    <t xml:space="preserve">Kurzzyklisches 21 Schichten</t>
  </si>
  <si>
    <t xml:space="preserve">Einstellungen für die </t>
  </si>
  <si>
    <t xml:space="preserve">Ausgewählt:</t>
  </si>
  <si>
    <t xml:space="preserve">Keine</t>
  </si>
  <si>
    <t xml:space="preserve">Dauerfrüh</t>
  </si>
  <si>
    <t xml:space="preserve">Abrechnungsberechnung</t>
  </si>
  <si>
    <t xml:space="preserve">gearbeitete Tage</t>
  </si>
  <si>
    <t xml:space="preserve">Berechnungsgrundlage</t>
  </si>
  <si>
    <t xml:space="preserve">Aufgesetzte reduzierte Nacht</t>
  </si>
  <si>
    <t xml:space="preserve">im Blatt: Daten</t>
  </si>
  <si>
    <t xml:space="preserve">FALSCH</t>
  </si>
  <si>
    <t xml:space="preserve">Manuell</t>
  </si>
  <si>
    <t xml:space="preserve">Mit Flexkonto</t>
  </si>
  <si>
    <t xml:space="preserve">Heute:</t>
  </si>
  <si>
    <t xml:space="preserve">Täglicher FlexAbzug</t>
  </si>
  <si>
    <t xml:space="preserve">Schichtverschiebung</t>
  </si>
  <si>
    <t xml:space="preserve">Auswahl Schicht-Rhythmus</t>
  </si>
  <si>
    <t xml:space="preserve">Auswahl Schicht</t>
  </si>
  <si>
    <r>
      <rPr>
        <b val="true"/>
        <sz val="10"/>
        <color rgb="FFFF0000"/>
        <rFont val="Arial"/>
        <family val="2"/>
      </rPr>
      <t xml:space="preserve">Hier kannst du manuell</t>
    </r>
    <r>
      <rPr>
        <b val="true"/>
        <sz val="10"/>
        <rFont val="Arial"/>
        <family val="2"/>
      </rPr>
      <t xml:space="preserve"> deinen kompletten Schicht-Rhythmus eingeben (siehe Legende)!  Unbedingt die Wochenenden mit eintragen!!! (Auf Manuell stellen)</t>
    </r>
  </si>
  <si>
    <t xml:space="preserve">Legende</t>
  </si>
  <si>
    <t xml:space="preserve">Früh</t>
  </si>
  <si>
    <t xml:space="preserve">Neujahr</t>
  </si>
  <si>
    <t xml:space="preserve">Maifeiertag</t>
  </si>
  <si>
    <t xml:space="preserve">Spät</t>
  </si>
  <si>
    <t xml:space="preserve">Nacht</t>
  </si>
  <si>
    <t xml:space="preserve">Frei mit RA Abzug (RX)</t>
  </si>
  <si>
    <t xml:space="preserve">Frei ohne RA Abzug</t>
  </si>
  <si>
    <r>
      <rPr>
        <sz val="10"/>
        <rFont val="Arial"/>
        <family val="2"/>
      </rPr>
      <t xml:space="preserve">z.B. </t>
    </r>
    <r>
      <rPr>
        <b val="true"/>
        <sz val="10"/>
        <color rgb="FF000080"/>
        <rFont val="Arial"/>
        <family val="2"/>
      </rPr>
      <t xml:space="preserve">Sa.</t>
    </r>
    <r>
      <rPr>
        <b val="true"/>
        <sz val="10"/>
        <color rgb="FFFF0000"/>
        <rFont val="Arial"/>
        <family val="2"/>
      </rPr>
      <t xml:space="preserve"> So.</t>
    </r>
  </si>
  <si>
    <t xml:space="preserve">Hl. Drei Könige</t>
  </si>
  <si>
    <t xml:space="preserve">Ferien in Niedersachsen</t>
  </si>
  <si>
    <t xml:space="preserve">Winter</t>
  </si>
  <si>
    <t xml:space="preserve">Osterferien</t>
  </si>
  <si>
    <t xml:space="preserve">Pfingstferien</t>
  </si>
  <si>
    <t xml:space="preserve">Tag d. Dt.Einheit</t>
  </si>
  <si>
    <t xml:space="preserve">Nikolaus</t>
  </si>
  <si>
    <t xml:space="preserve">Himmelfahrt</t>
  </si>
  <si>
    <t xml:space="preserve">Pfingsten</t>
  </si>
  <si>
    <t xml:space="preserve">Sommer</t>
  </si>
  <si>
    <t xml:space="preserve">Tom ;-)</t>
  </si>
  <si>
    <t xml:space="preserve">Heiligabend</t>
  </si>
  <si>
    <t xml:space="preserve">1.Weihnachtstag</t>
  </si>
  <si>
    <t xml:space="preserve">2.Weihnachtstag</t>
  </si>
  <si>
    <t xml:space="preserve">Silvester</t>
  </si>
  <si>
    <t xml:space="preserve">www.speermuell.de</t>
  </si>
  <si>
    <t xml:space="preserve">Feiertage</t>
  </si>
  <si>
    <t xml:space="preserve">Rosenmontag</t>
  </si>
  <si>
    <t xml:space="preserve">Aschermittwoch</t>
  </si>
  <si>
    <t xml:space="preserve">Karfreitag</t>
  </si>
  <si>
    <t xml:space="preserve">Ostersonntag</t>
  </si>
  <si>
    <t xml:space="preserve">Pfingstsonntag</t>
  </si>
  <si>
    <t xml:space="preserve">Pfingstmontag</t>
  </si>
  <si>
    <t xml:space="preserve">Fronleichnam</t>
  </si>
  <si>
    <t xml:space="preserve">Herbst</t>
  </si>
  <si>
    <t xml:space="preserve">Weihnacht</t>
  </si>
  <si>
    <t xml:space="preserve">Hilfe</t>
  </si>
  <si>
    <t xml:space="preserve">Hilfe Abrechnung</t>
  </si>
  <si>
    <t xml:space="preserve">Tabelle für auto-Eingabe :</t>
  </si>
  <si>
    <t xml:space="preserve">Steuerberechnungs-Formel  ist von Peter Faber</t>
  </si>
  <si>
    <t xml:space="preserve">St.-Nr.</t>
  </si>
  <si>
    <t xml:space="preserve">Liste zum eintragen in die blauen Felder</t>
  </si>
  <si>
    <t xml:space="preserve">Eingangsparameter 2010</t>
  </si>
  <si>
    <t xml:space="preserve">Entgeltstufen</t>
  </si>
  <si>
    <t xml:space="preserve">AF</t>
  </si>
  <si>
    <t xml:space="preserve">Vorjahresstand</t>
  </si>
  <si>
    <t xml:space="preserve">Geamt</t>
  </si>
  <si>
    <t xml:space="preserve">AJAHR</t>
  </si>
  <si>
    <t xml:space="preserve">A1, A2, A3</t>
  </si>
  <si>
    <t xml:space="preserve">Überstundenberechnung für Mo-Fr. 30%</t>
  </si>
  <si>
    <t xml:space="preserve">ALTER1</t>
  </si>
  <si>
    <t xml:space="preserve">Wochenendarbeit</t>
  </si>
  <si>
    <t xml:space="preserve">Feiertagsarbeit</t>
  </si>
  <si>
    <t xml:space="preserve">F</t>
  </si>
  <si>
    <t xml:space="preserve">MA Std.</t>
  </si>
  <si>
    <t xml:space="preserve">20% Zuschlag</t>
  </si>
  <si>
    <t xml:space="preserve">KRV</t>
  </si>
  <si>
    <t xml:space="preserve">Frei-Entschuldigt </t>
  </si>
  <si>
    <t xml:space="preserve">Jahreszeitwert</t>
  </si>
  <si>
    <t xml:space="preserve">bekommt man nur wenn:</t>
  </si>
  <si>
    <t xml:space="preserve">LZZ</t>
  </si>
  <si>
    <t xml:space="preserve">Zeitwert</t>
  </si>
  <si>
    <t xml:space="preserve">Fr. eine geplante Arbeit ist.</t>
  </si>
  <si>
    <t xml:space="preserve">Teoretische Std. in der Woche</t>
  </si>
  <si>
    <t xml:space="preserve">Tatsächliche Std. in der Woche</t>
  </si>
  <si>
    <t xml:space="preserve">Liste Flexabzug</t>
  </si>
  <si>
    <t xml:space="preserve">LZZFREIB</t>
  </si>
  <si>
    <t xml:space="preserve">TU aus Vorjahr</t>
  </si>
  <si>
    <t xml:space="preserve">Deutsche BKK</t>
  </si>
  <si>
    <t xml:space="preserve">Bei MA nicht !!!</t>
  </si>
  <si>
    <t xml:space="preserve">Nein</t>
  </si>
  <si>
    <t xml:space="preserve">LZZHINZU</t>
  </si>
  <si>
    <t xml:space="preserve">Arbeitszeitkonto Entnahme</t>
  </si>
  <si>
    <t xml:space="preserve">100% Bez</t>
  </si>
  <si>
    <t xml:space="preserve">PKPV</t>
  </si>
  <si>
    <t xml:space="preserve">Langzeitkonto Entnahme</t>
  </si>
  <si>
    <t xml:space="preserve">RA- Abzug im Leistungslohn</t>
  </si>
  <si>
    <t xml:space="preserve">RA- Berechnung</t>
  </si>
  <si>
    <t xml:space="preserve">RA und Feiertagserkennung</t>
  </si>
  <si>
    <t xml:space="preserve">PKV</t>
  </si>
  <si>
    <t xml:space="preserve">RM </t>
  </si>
  <si>
    <t xml:space="preserve">Zeit !!!</t>
  </si>
  <si>
    <t xml:space="preserve">Apr.</t>
  </si>
  <si>
    <t xml:space="preserve">Dez.</t>
  </si>
  <si>
    <t xml:space="preserve">mit Zeitwertpapier</t>
  </si>
  <si>
    <t xml:space="preserve">bei Viererschicht wie 2001</t>
  </si>
  <si>
    <t xml:space="preserve">Feiertage:</t>
  </si>
  <si>
    <t xml:space="preserve"> für Zuschläge</t>
  </si>
  <si>
    <t xml:space="preserve">PVS</t>
  </si>
  <si>
    <t xml:space="preserve">Wochen-</t>
  </si>
  <si>
    <t xml:space="preserve">Stundenabzug</t>
  </si>
  <si>
    <t xml:space="preserve">Jan</t>
  </si>
  <si>
    <t xml:space="preserve">Dez</t>
  </si>
  <si>
    <t xml:space="preserve">für bedingte Formatierung</t>
  </si>
  <si>
    <t xml:space="preserve">RA-Erwerb und -Abzug</t>
  </si>
  <si>
    <t xml:space="preserve">RG Zeit</t>
  </si>
  <si>
    <t xml:space="preserve">bei bez. Überstunden</t>
  </si>
  <si>
    <t xml:space="preserve">RA-Berechnung bei TU,RM,RB,FE,BU</t>
  </si>
  <si>
    <t xml:space="preserve">RA-Berechnug bei AL</t>
  </si>
  <si>
    <t xml:space="preserve">Berechnung Abgang RM</t>
  </si>
  <si>
    <t xml:space="preserve">Berechnung Abgang RB</t>
  </si>
  <si>
    <t xml:space="preserve">Umwandlung A1,A2,A3</t>
  </si>
  <si>
    <t xml:space="preserve">Umwandlung Text in Zahl</t>
  </si>
  <si>
    <t xml:space="preserve">Zählung TU</t>
  </si>
  <si>
    <t xml:space="preserve">Zählung Arbeitstage</t>
  </si>
  <si>
    <t xml:space="preserve">Voausberechnung Arbeitstage</t>
  </si>
  <si>
    <t xml:space="preserve">Teoretischer Beginn</t>
  </si>
  <si>
    <t xml:space="preserve">Teoretisches Ende</t>
  </si>
  <si>
    <t xml:space="preserve">Tatsächlich Beginn</t>
  </si>
  <si>
    <t xml:space="preserve">Tatsächlich Ende</t>
  </si>
  <si>
    <t xml:space="preserve">Listen für Eingabe</t>
  </si>
  <si>
    <t xml:space="preserve">PVZ</t>
  </si>
  <si>
    <t xml:space="preserve">RA </t>
  </si>
  <si>
    <t xml:space="preserve">in %</t>
  </si>
  <si>
    <t xml:space="preserve">arbeitszeit</t>
  </si>
  <si>
    <t xml:space="preserve">bei Flexkonto</t>
  </si>
  <si>
    <t xml:space="preserve">MA  Mo-Fr 30%</t>
  </si>
  <si>
    <t xml:space="preserve">Nachtarb. 30%</t>
  </si>
  <si>
    <t xml:space="preserve">Zuschl. Nachtarb. 30%</t>
  </si>
  <si>
    <t xml:space="preserve">Std. ber. für Nachtarb. 30%</t>
  </si>
  <si>
    <t xml:space="preserve">Std. ber. für Nachtarb. 45%</t>
  </si>
  <si>
    <t xml:space="preserve">Zuschl. Nachtarb.45%</t>
  </si>
  <si>
    <t xml:space="preserve">Zuschl. Samstag 30%</t>
  </si>
  <si>
    <t xml:space="preserve">Zuschl. Samstag 20%</t>
  </si>
  <si>
    <t xml:space="preserve">Zuschl. Feiertag 100%</t>
  </si>
  <si>
    <t xml:space="preserve">Ftg. 150%</t>
  </si>
  <si>
    <t xml:space="preserve">MA Ftg. 150%</t>
  </si>
  <si>
    <t xml:space="preserve">Zuschl. Feiertag 150%</t>
  </si>
  <si>
    <t xml:space="preserve">Zuschl. aus Ftg 50% 0-4</t>
  </si>
  <si>
    <t xml:space="preserve">Zuschl. aus Ftg 50% 4-6</t>
  </si>
  <si>
    <t xml:space="preserve">Zwischensumme</t>
  </si>
  <si>
    <t xml:space="preserve">R</t>
  </si>
  <si>
    <t xml:space="preserve">RE4</t>
  </si>
  <si>
    <t xml:space="preserve">LOV</t>
  </si>
  <si>
    <t xml:space="preserve">STERBE</t>
  </si>
  <si>
    <t xml:space="preserve">AZ- Zulage</t>
  </si>
  <si>
    <t xml:space="preserve">STKL</t>
  </si>
  <si>
    <t xml:space="preserve">VBEZ</t>
  </si>
  <si>
    <t xml:space="preserve">STDM MA. o. Zuschläge</t>
  </si>
  <si>
    <t xml:space="preserve">VBEZM</t>
  </si>
  <si>
    <t xml:space="preserve">VBEZS</t>
  </si>
  <si>
    <t xml:space="preserve">VJAHR</t>
  </si>
  <si>
    <t xml:space="preserve">Samstag 30%</t>
  </si>
  <si>
    <t xml:space="preserve">ZKF</t>
  </si>
  <si>
    <t xml:space="preserve">Nachtar. 45%</t>
  </si>
  <si>
    <t xml:space="preserve">ZMVB</t>
  </si>
  <si>
    <t xml:space="preserve">Sonntag 50%</t>
  </si>
  <si>
    <t xml:space="preserve">Lohnsteuer</t>
  </si>
  <si>
    <t xml:space="preserve">Kirchensteuer</t>
  </si>
  <si>
    <t xml:space="preserve">Solidaritätsz.</t>
  </si>
  <si>
    <t xml:space="preserve">Berechnung</t>
  </si>
  <si>
    <t xml:space="preserve">Steuerpf.-Einkommen</t>
  </si>
  <si>
    <t xml:space="preserve">Interne Felder</t>
  </si>
  <si>
    <t xml:space="preserve">MRE4JL</t>
  </si>
  <si>
    <t xml:space="preserve">ZRE4J</t>
  </si>
  <si>
    <t xml:space="preserve">ZVBEZJ</t>
  </si>
  <si>
    <t xml:space="preserve">JLFREIB</t>
  </si>
  <si>
    <t xml:space="preserve">JLHINZU</t>
  </si>
  <si>
    <t xml:space="preserve">davon Sonntag 50% frei</t>
  </si>
  <si>
    <t xml:space="preserve">MRE4</t>
  </si>
  <si>
    <t xml:space="preserve">TAB1</t>
  </si>
  <si>
    <t xml:space="preserve">davon  Zuschl. Ftg. aus MA 150% frei</t>
  </si>
  <si>
    <t xml:space="preserve">TAB2</t>
  </si>
  <si>
    <t xml:space="preserve">TAB3</t>
  </si>
  <si>
    <t xml:space="preserve">VBEZB</t>
  </si>
  <si>
    <t xml:space="preserve">HFVB</t>
  </si>
  <si>
    <t xml:space="preserve">FVBZ</t>
  </si>
  <si>
    <t xml:space="preserve">Korrekturen </t>
  </si>
  <si>
    <t xml:space="preserve">FVB</t>
  </si>
  <si>
    <t xml:space="preserve">HFVBZ</t>
  </si>
  <si>
    <t xml:space="preserve">e-Mail:</t>
  </si>
  <si>
    <t xml:space="preserve"> Download:</t>
  </si>
  <si>
    <t xml:space="preserve">MRE4ALTE</t>
  </si>
  <si>
    <t xml:space="preserve">Brutto</t>
  </si>
  <si>
    <t xml:space="preserve">€</t>
  </si>
  <si>
    <t xml:space="preserve">K</t>
  </si>
  <si>
    <t xml:space="preserve">Netto</t>
  </si>
  <si>
    <t xml:space="preserve">TAB4</t>
  </si>
  <si>
    <t xml:space="preserve">TAB5</t>
  </si>
  <si>
    <t xml:space="preserve">Summe Mehrarbeit</t>
  </si>
  <si>
    <t xml:space="preserve">BMG</t>
  </si>
  <si>
    <t xml:space="preserve">ALTE</t>
  </si>
  <si>
    <t xml:space="preserve">HBALTE</t>
  </si>
  <si>
    <t xml:space="preserve">MRE4ABZ</t>
  </si>
  <si>
    <t xml:space="preserve">ZRE4</t>
  </si>
  <si>
    <t xml:space="preserve">ZRE4VP</t>
  </si>
  <si>
    <t xml:space="preserve">ZVBEZ</t>
  </si>
  <si>
    <t xml:space="preserve">MZTABFB</t>
  </si>
  <si>
    <t xml:space="preserve">KZTAB</t>
  </si>
  <si>
    <t xml:space="preserve">ANP</t>
  </si>
  <si>
    <t xml:space="preserve">EFA</t>
  </si>
  <si>
    <t xml:space="preserve">SAP</t>
  </si>
  <si>
    <t xml:space="preserve">KFB</t>
  </si>
  <si>
    <t xml:space="preserve">S O N S T I G E  Z U L A G E N  /  A B Z Ü G E</t>
  </si>
  <si>
    <t xml:space="preserve">ZTABFB</t>
  </si>
  <si>
    <t xml:space="preserve">MLSTJAHR</t>
  </si>
  <si>
    <t xml:space="preserve">UPEVP</t>
  </si>
  <si>
    <t xml:space="preserve">VSP1</t>
  </si>
  <si>
    <t xml:space="preserve">VSP2</t>
  </si>
  <si>
    <t xml:space="preserve">VHB</t>
  </si>
  <si>
    <t xml:space="preserve">VSPN</t>
  </si>
  <si>
    <t xml:space="preserve">MVSP</t>
  </si>
  <si>
    <t xml:space="preserve">KVSATZAN</t>
  </si>
  <si>
    <t xml:space="preserve">PVSATZAN</t>
  </si>
  <si>
    <t xml:space="preserve">VSP: PKV=0</t>
  </si>
  <si>
    <t xml:space="preserve">VSP: STKL = 6</t>
  </si>
  <si>
    <t xml:space="preserve">St-pfl.Verd.</t>
  </si>
  <si>
    <t xml:space="preserve">VSP: PKV=1</t>
  </si>
  <si>
    <t xml:space="preserve">KVSATZAG</t>
  </si>
  <si>
    <t xml:space="preserve">SolZ</t>
  </si>
  <si>
    <t xml:space="preserve">PVSATZAG</t>
  </si>
  <si>
    <t xml:space="preserve">VSP: PKV=2</t>
  </si>
  <si>
    <t xml:space="preserve">AN</t>
  </si>
  <si>
    <t xml:space="preserve">VSP</t>
  </si>
  <si>
    <t xml:space="preserve">Gewerk.Beitrag</t>
  </si>
  <si>
    <t xml:space="preserve">www.Speermuell@GMX.de</t>
  </si>
  <si>
    <t xml:space="preserve">ZVE</t>
  </si>
  <si>
    <t xml:space="preserve">UPMLST</t>
  </si>
  <si>
    <t xml:space="preserve">ZVE, X</t>
  </si>
  <si>
    <t xml:space="preserve">UPTAB10</t>
  </si>
  <si>
    <t xml:space="preserve">ST</t>
  </si>
  <si>
    <t xml:space="preserve">Y</t>
  </si>
  <si>
    <t xml:space="preserve">RW</t>
  </si>
  <si>
    <t xml:space="preserve">MST5-6</t>
  </si>
  <si>
    <t xml:space="preserve">ZZX</t>
  </si>
  <si>
    <t xml:space="preserve">ZX</t>
  </si>
  <si>
    <t xml:space="preserve">UP5-6</t>
  </si>
  <si>
    <t xml:space="preserve">X</t>
  </si>
  <si>
    <t xml:space="preserve">ST1</t>
  </si>
  <si>
    <t xml:space="preserve">ST2</t>
  </si>
  <si>
    <t xml:space="preserve">DIFF</t>
  </si>
  <si>
    <t xml:space="preserve">MIST</t>
  </si>
  <si>
    <t xml:space="preserve">VERGL</t>
  </si>
  <si>
    <t xml:space="preserve">HOCH</t>
  </si>
  <si>
    <t xml:space="preserve">LSTJAHR</t>
  </si>
  <si>
    <t xml:space="preserve">JW</t>
  </si>
  <si>
    <t xml:space="preserve">UPANTEIL</t>
  </si>
  <si>
    <t xml:space="preserve">ANTEIL1</t>
  </si>
  <si>
    <t xml:space="preserve">LSTLZZ</t>
  </si>
  <si>
    <t xml:space="preserve">JBMG</t>
  </si>
  <si>
    <t xml:space="preserve">MSOLZ</t>
  </si>
  <si>
    <t xml:space="preserve">SOLZFREI</t>
  </si>
  <si>
    <t xml:space="preserve">SOLZJ</t>
  </si>
  <si>
    <t xml:space="preserve">SOLZMIN</t>
  </si>
  <si>
    <t xml:space="preserve">SOLZLZZ</t>
  </si>
  <si>
    <t xml:space="preserve">BK</t>
  </si>
  <si>
    <t xml:space="preserve">Vormonatsstand manuell !</t>
  </si>
  <si>
    <t xml:space="preserve">TU Vormonat </t>
  </si>
  <si>
    <t xml:space="preserve">STDM Std.Vergütung </t>
  </si>
  <si>
    <t xml:space="preserve">Eingezahlter Zeitwert in Std.</t>
  </si>
  <si>
    <t xml:space="preserve">Bezahlte Überstunden</t>
  </si>
  <si>
    <t xml:space="preserve">Zurück zur Hilfe</t>
  </si>
  <si>
    <t xml:space="preserve">RA Bezugsdaten</t>
  </si>
  <si>
    <t xml:space="preserve">Liste für Anzeige</t>
  </si>
  <si>
    <t xml:space="preserve">Berechnung-</t>
  </si>
  <si>
    <t xml:space="preserve">Berechnungsgrundlagen </t>
  </si>
  <si>
    <t xml:space="preserve">NEU</t>
  </si>
  <si>
    <t xml:space="preserve">ALT</t>
  </si>
  <si>
    <r>
      <rPr>
        <sz val="10"/>
        <rFont val="Arial"/>
        <family val="0"/>
      </rPr>
      <t xml:space="preserve">Anzeige (</t>
    </r>
    <r>
      <rPr>
        <sz val="10"/>
        <color rgb="FFFF0000"/>
        <rFont val="Arial"/>
        <family val="2"/>
      </rPr>
      <t xml:space="preserve">Rot</t>
    </r>
    <r>
      <rPr>
        <sz val="10"/>
        <rFont val="Arial"/>
        <family val="2"/>
      </rPr>
      <t xml:space="preserve">) </t>
    </r>
    <r>
      <rPr>
        <sz val="10"/>
        <rFont val="Arial"/>
        <family val="0"/>
      </rPr>
      <t xml:space="preserve">was angewählt ist!</t>
    </r>
  </si>
  <si>
    <t xml:space="preserve">grundlage</t>
  </si>
  <si>
    <t xml:space="preserve">Umrechnungsfeld als Hilfe</t>
  </si>
  <si>
    <r>
      <rPr>
        <sz val="10"/>
        <rFont val="Arial"/>
        <family val="2"/>
      </rPr>
      <t xml:space="preserve">Umrechnung </t>
    </r>
    <r>
      <rPr>
        <b val="true"/>
        <sz val="10"/>
        <rFont val="Arial"/>
        <family val="2"/>
      </rPr>
      <t xml:space="preserve">Stunden %</t>
    </r>
    <r>
      <rPr>
        <sz val="10"/>
        <rFont val="Arial"/>
        <family val="2"/>
      </rPr>
      <t xml:space="preserve">  in </t>
    </r>
    <r>
      <rPr>
        <b val="true"/>
        <sz val="10"/>
        <rFont val="Arial"/>
        <family val="2"/>
      </rPr>
      <t xml:space="preserve">Stunden und Minuten</t>
    </r>
  </si>
  <si>
    <t xml:space="preserve">Wert</t>
  </si>
  <si>
    <t xml:space="preserve">Stunden</t>
  </si>
  <si>
    <t xml:space="preserve">Minuten</t>
  </si>
  <si>
    <t xml:space="preserve">Sekunden</t>
  </si>
  <si>
    <t xml:space="preserve">Tägliche Sollarbeitszeit und RA - Abzug</t>
  </si>
  <si>
    <t xml:space="preserve">Anwesenheit</t>
  </si>
  <si>
    <t xml:space="preserve">Bezahlte Zeit</t>
  </si>
  <si>
    <t xml:space="preserve">Gerundet    ----&gt; </t>
  </si>
  <si>
    <t xml:space="preserve">NEU:</t>
  </si>
  <si>
    <t xml:space="preserve">Wöchentliche Arbeitszeit</t>
  </si>
  <si>
    <t xml:space="preserve">Bezahlte Zeit in der Nachtschicht</t>
  </si>
  <si>
    <t xml:space="preserve">Tägliche Sollarbeitszeit</t>
  </si>
  <si>
    <t xml:space="preserve">RA- und Flex- Abzug an freien Tagen </t>
  </si>
  <si>
    <t xml:space="preserve">ALT:</t>
  </si>
  <si>
    <r>
      <rPr>
        <sz val="10"/>
        <rFont val="Arial"/>
        <family val="0"/>
      </rPr>
      <t xml:space="preserve">Wöchentliche Arbeitszeit (28,8 Std.) geteilt durch 4 Tage =</t>
    </r>
    <r>
      <rPr>
        <sz val="10"/>
        <rFont val="Arial"/>
        <family val="2"/>
      </rPr>
      <t xml:space="preserve"> 7,2 Std. (7 Std. 12 Min.) tägliche Sollarbeitszeit</t>
    </r>
  </si>
  <si>
    <t xml:space="preserve">RA-Erwerb (täglich) in Früh und Spätschicht</t>
  </si>
  <si>
    <t xml:space="preserve">Wöchentliche Arbeitszeit (28,8 Std.) geteilt durch 5 Tage = 5 Std. 45,6 min gerundet auf 5 Std. 46 Min </t>
  </si>
  <si>
    <t xml:space="preserve">RA-Erwerb in der  Nachtschicht</t>
  </si>
  <si>
    <r>
      <rPr>
        <sz val="10"/>
        <rFont val="Arial"/>
        <family val="2"/>
      </rPr>
      <t xml:space="preserve">5 Std. 46 Min. = 5,76periode Std. gerundet auf</t>
    </r>
    <r>
      <rPr>
        <sz val="10"/>
        <color rgb="FFFF0000"/>
        <rFont val="Arial"/>
        <family val="2"/>
      </rPr>
      <t xml:space="preserve"> 5,77 Std. </t>
    </r>
  </si>
  <si>
    <t xml:space="preserve">Ra-Ansparzeit bei Lehrgang</t>
  </si>
  <si>
    <t xml:space="preserve">Vergleichsfeld</t>
  </si>
  <si>
    <r>
      <rPr>
        <sz val="10"/>
        <rFont val="Arial"/>
        <family val="2"/>
      </rPr>
      <t xml:space="preserve">Wöchentliche Arbeitszeit (28,85 Std.) geteilt durch 5 Tage = </t>
    </r>
    <r>
      <rPr>
        <sz val="10"/>
        <color rgb="FFFF0000"/>
        <rFont val="Arial"/>
        <family val="2"/>
      </rPr>
      <t xml:space="preserve">5,77 Std.</t>
    </r>
  </si>
  <si>
    <t xml:space="preserve">ab 9.2002</t>
  </si>
  <si>
    <r>
      <rPr>
        <sz val="10"/>
        <rFont val="Arial"/>
        <family val="2"/>
      </rPr>
      <t xml:space="preserve">Wöchentliche Arbeitszeit (28,83 Std.) geteilt durch 5 Tage = </t>
    </r>
    <r>
      <rPr>
        <sz val="10"/>
        <color rgb="FFFF0000"/>
        <rFont val="Arial"/>
        <family val="2"/>
      </rPr>
      <t xml:space="preserve">5,766 Std.</t>
    </r>
  </si>
  <si>
    <r>
      <rPr>
        <b val="true"/>
        <sz val="10"/>
        <rFont val="Arial"/>
        <family val="2"/>
      </rPr>
      <t xml:space="preserve">Umschaltung von </t>
    </r>
    <r>
      <rPr>
        <b val="true"/>
        <sz val="10"/>
        <color rgb="FFFF0000"/>
        <rFont val="Arial"/>
        <family val="2"/>
      </rPr>
      <t xml:space="preserve">NEU</t>
    </r>
    <r>
      <rPr>
        <b val="true"/>
        <sz val="10"/>
        <rFont val="Arial"/>
        <family val="2"/>
      </rPr>
      <t xml:space="preserve"> auf ALT</t>
    </r>
  </si>
  <si>
    <t xml:space="preserve">Leistungsl.</t>
  </si>
  <si>
    <t xml:space="preserve">Wöchentliche Arbeitszeit (28,8 Std. + 1,2 Std zusätzlicher Leistungsbetrag = 30 Std.) geteilt durch 5 Tage = 6 Std.</t>
  </si>
  <si>
    <t xml:space="preserve">RA-Jahresende</t>
  </si>
  <si>
    <t xml:space="preserve">Bruto Dez. </t>
  </si>
  <si>
    <t xml:space="preserve">Min.</t>
  </si>
  <si>
    <t xml:space="preserve">RA - Erwerb Nachts</t>
  </si>
  <si>
    <t xml:space="preserve">Anwesenheit </t>
  </si>
  <si>
    <t xml:space="preserve">minus Pause:</t>
  </si>
  <si>
    <r>
      <rPr>
        <sz val="10"/>
        <rFont val="Arial"/>
        <family val="2"/>
      </rPr>
      <t xml:space="preserve">Anwesenheit (8 Std.) minus tägliche Sollarbeitszeit (5,77 Std) =</t>
    </r>
    <r>
      <rPr>
        <sz val="10"/>
        <color rgb="FFFF0000"/>
        <rFont val="Arial"/>
        <family val="2"/>
      </rPr>
      <t xml:space="preserve"> 2,23 Std.</t>
    </r>
  </si>
  <si>
    <t xml:space="preserve">minus Pause</t>
  </si>
  <si>
    <r>
      <rPr>
        <sz val="10"/>
        <rFont val="Arial"/>
        <family val="0"/>
      </rPr>
      <t xml:space="preserve">8 Stunden - 5,766 = </t>
    </r>
    <r>
      <rPr>
        <b val="true"/>
        <sz val="10"/>
        <color rgb="FFFF0000"/>
        <rFont val="Arial"/>
        <family val="2"/>
      </rPr>
      <t xml:space="preserve">2,2334 Std.</t>
    </r>
  </si>
  <si>
    <t xml:space="preserve">Damit wird RA berechnet</t>
  </si>
  <si>
    <t xml:space="preserve">Angewählt:</t>
  </si>
  <si>
    <t xml:space="preserve">RA - Erwerb Früh- Spät</t>
  </si>
  <si>
    <t xml:space="preserve">REAL</t>
  </si>
  <si>
    <t xml:space="preserve">RA Abzug an freien Tagen</t>
  </si>
  <si>
    <r>
      <rPr>
        <sz val="10"/>
        <rFont val="Arial"/>
        <family val="0"/>
      </rPr>
      <t xml:space="preserve">Anwesenheit (8 Std.) minus tägliche Sollarbeitszeit (5. Std 46 Min.) =</t>
    </r>
    <r>
      <rPr>
        <sz val="10"/>
        <rFont val="Arial"/>
        <family val="2"/>
      </rPr>
      <t xml:space="preserve"> 2 Std. 14 Min. minus</t>
    </r>
  </si>
  <si>
    <r>
      <rPr>
        <sz val="10"/>
        <rFont val="Arial"/>
        <family val="0"/>
      </rPr>
      <t xml:space="preserve">unbezahlte Pause 20 Min. = </t>
    </r>
    <r>
      <rPr>
        <sz val="10"/>
        <rFont val="Arial"/>
        <family val="2"/>
      </rPr>
      <t xml:space="preserve">1 Std. 54 Min.</t>
    </r>
  </si>
  <si>
    <r>
      <rPr>
        <sz val="10"/>
        <rFont val="Arial"/>
        <family val="2"/>
      </rPr>
      <t xml:space="preserve">1 Std. 54 Min. =</t>
    </r>
    <r>
      <rPr>
        <sz val="10"/>
        <color rgb="FFFF0000"/>
        <rFont val="Arial"/>
        <family val="2"/>
      </rPr>
      <t xml:space="preserve"> 1,9 Std.</t>
    </r>
  </si>
  <si>
    <r>
      <rPr>
        <sz val="10"/>
        <rFont val="Arial"/>
        <family val="2"/>
      </rPr>
      <t xml:space="preserve">8 Stunden - 5,766 - 0,3333 = </t>
    </r>
    <r>
      <rPr>
        <sz val="10"/>
        <color rgb="FFFF0000"/>
        <rFont val="Arial"/>
        <family val="2"/>
      </rPr>
      <t xml:space="preserve">1,9007 Std.</t>
    </r>
  </si>
  <si>
    <t xml:space="preserve">Wechselschicht  mit aufgesetzter Nachtschicht</t>
  </si>
  <si>
    <t xml:space="preserve">Bezahlte Zeit -pause</t>
  </si>
  <si>
    <t xml:space="preserve">Bezahlte Zeit in der Nachtschicht -pause</t>
  </si>
  <si>
    <t xml:space="preserve">Tägliche Sollarbeitszeit 33/5</t>
  </si>
  <si>
    <t xml:space="preserve">RA-Erwerb in der Nachtschicht</t>
  </si>
  <si>
    <t xml:space="preserve">RA- und Flex- Abzug an freien Tagen 33/5</t>
  </si>
  <si>
    <t xml:space="preserve">RA-Erwerb (täglich) in Früh und Spätschicht Bez.Zeit - soll</t>
  </si>
  <si>
    <t xml:space="preserve">RA-Erwerb in der  Nachtschicht Bez.Zeit N. - soll</t>
  </si>
  <si>
    <t xml:space="preserve">Ra-Ansparzeit bei Lehrgang 7,2 - soll</t>
  </si>
  <si>
    <t xml:space="preserve">Bezahlte Zeit und Stunden zum eintragen in die Spalten</t>
  </si>
  <si>
    <t xml:space="preserve">2-stellig</t>
  </si>
  <si>
    <t xml:space="preserve">4-stellig</t>
  </si>
  <si>
    <t xml:space="preserve">RA- Flex- und RG Abzug an freien Tagen </t>
  </si>
  <si>
    <t xml:space="preserve">Basis:</t>
  </si>
  <si>
    <t xml:space="preserve">Anwesend:</t>
  </si>
  <si>
    <t xml:space="preserve">Bezugsdaten täglich alle Schichten (z.B. Kassel)</t>
  </si>
  <si>
    <t xml:space="preserve">Flex-Erwerb (täglich)</t>
  </si>
  <si>
    <t xml:space="preserve">Bezahlte Zeit (täglich)</t>
  </si>
  <si>
    <t xml:space="preserve">Aufteilung Urlaubsgeld</t>
  </si>
  <si>
    <t xml:space="preserve">Uhrlaub</t>
  </si>
  <si>
    <t xml:space="preserve">Tage</t>
  </si>
  <si>
    <t xml:space="preserve">Tagessatz</t>
  </si>
  <si>
    <t xml:space="preserve">Urlaubsgeld</t>
  </si>
  <si>
    <t xml:space="preserve">Bezugsdaten für die Urlaubsgeldberechnung</t>
  </si>
  <si>
    <t xml:space="preserve">Kernarbeitszeit bei Gleitzeit</t>
  </si>
  <si>
    <t xml:space="preserve">Bezugsdaten Schichtzulage</t>
  </si>
  <si>
    <t xml:space="preserve">Auswahl Zeiten</t>
  </si>
  <si>
    <t xml:space="preserve">Zeiten</t>
  </si>
  <si>
    <t xml:space="preserve">          Früh</t>
  </si>
  <si>
    <t xml:space="preserve">             Spät</t>
  </si>
  <si>
    <t xml:space="preserve">               Nacht</t>
  </si>
  <si>
    <t xml:space="preserve">                    Früh</t>
  </si>
  <si>
    <t xml:space="preserve">                      Spät</t>
  </si>
  <si>
    <t xml:space="preserve">                 Nacht</t>
  </si>
  <si>
    <t xml:space="preserve">Normale Dreier </t>
  </si>
  <si>
    <t xml:space="preserve">Wechsel m.aufges.Nacht </t>
  </si>
  <si>
    <t xml:space="preserve">Auswahl unbezahlte Pause</t>
  </si>
  <si>
    <t xml:space="preserve">Zeitfenster für Zuschläge</t>
  </si>
  <si>
    <t xml:space="preserve">Tag</t>
  </si>
  <si>
    <t xml:space="preserve">Unbezahlte Pausenlängen </t>
  </si>
  <si>
    <t xml:space="preserve">Nachts</t>
  </si>
  <si>
    <t xml:space="preserve">PauseFrühSpät</t>
  </si>
  <si>
    <t xml:space="preserve">PauseNacht</t>
  </si>
  <si>
    <t xml:space="preserve">Früh und Spätschicht mit aufgesetzter Nachtschicht</t>
  </si>
  <si>
    <t xml:space="preserve">Bezahlte Pause Nachts</t>
  </si>
  <si>
    <t xml:space="preserve">Alle Schichtmodelle</t>
  </si>
  <si>
    <t xml:space="preserve">Basis für Überstunden Mo-Fr 30% </t>
  </si>
  <si>
    <t xml:space="preserve">Monatsentgelt-Gehaltstafel 2011-2012</t>
  </si>
  <si>
    <t xml:space="preserve">ab 1. Januar</t>
  </si>
  <si>
    <t xml:space="preserve">Entgelt-</t>
  </si>
  <si>
    <t xml:space="preserve">EN</t>
  </si>
  <si>
    <t xml:space="preserve">GG</t>
  </si>
  <si>
    <t xml:space="preserve">Euro</t>
  </si>
  <si>
    <t xml:space="preserve">Stunden-</t>
  </si>
  <si>
    <t xml:space="preserve">Beitragsbemessungsgrenze</t>
  </si>
  <si>
    <t xml:space="preserve">stufen</t>
  </si>
  <si>
    <t xml:space="preserve">alt</t>
  </si>
  <si>
    <t xml:space="preserve">grund-</t>
  </si>
  <si>
    <t xml:space="preserve">Krankenkasse</t>
  </si>
  <si>
    <t xml:space="preserve">entgelte</t>
  </si>
  <si>
    <t xml:space="preserve">Rentenkasse</t>
  </si>
  <si>
    <t xml:space="preserve">Kirchensteuersatz</t>
  </si>
  <si>
    <t xml:space="preserve">%</t>
  </si>
  <si>
    <t xml:space="preserve">A</t>
  </si>
  <si>
    <t xml:space="preserve">Sozialversicherungssätze Januar</t>
  </si>
  <si>
    <t xml:space="preserve">B/C</t>
  </si>
  <si>
    <t xml:space="preserve">D/E</t>
  </si>
  <si>
    <t xml:space="preserve">G</t>
  </si>
  <si>
    <t xml:space="preserve">H</t>
  </si>
  <si>
    <t xml:space="preserve">I</t>
  </si>
  <si>
    <t xml:space="preserve">K/L</t>
  </si>
  <si>
    <t xml:space="preserve">Monatsentgelt-Gehaltstafel </t>
  </si>
  <si>
    <t xml:space="preserve">N</t>
  </si>
  <si>
    <t xml:space="preserve">Handeingabe</t>
  </si>
  <si>
    <t xml:space="preserve">Wenn die Daten nicht in den Tabellen aufgeführt sind!</t>
  </si>
  <si>
    <t xml:space="preserve">AZ-Zulage</t>
  </si>
  <si>
    <t xml:space="preserve">Lohnerhöhung ab Monat:</t>
  </si>
  <si>
    <t xml:space="preserve">Freie</t>
  </si>
  <si>
    <t xml:space="preserve">Nicht freie</t>
  </si>
  <si>
    <t xml:space="preserve">Mariä Himmelfahrt</t>
  </si>
  <si>
    <t xml:space="preserve">Reformationstag</t>
  </si>
  <si>
    <t xml:space="preserve">Allerheiligen</t>
  </si>
  <si>
    <t xml:space="preserve">Buß- und Bettag</t>
  </si>
  <si>
    <t xml:space="preserve">Verdienst</t>
  </si>
  <si>
    <t xml:space="preserve">Anteil Flex</t>
  </si>
  <si>
    <t xml:space="preserve">Zahlung Ultimo</t>
  </si>
  <si>
    <t xml:space="preserve">in Std.</t>
  </si>
  <si>
    <t xml:space="preserve">in Euro</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Mittelwert</t>
  </si>
  <si>
    <t xml:space="preserve">Spätschicht</t>
  </si>
  <si>
    <t xml:space="preserve">Nachtschicht</t>
  </si>
  <si>
    <t xml:space="preserve">Fehlt Entschuldigt</t>
  </si>
  <si>
    <t xml:space="preserve">Änderungen: </t>
  </si>
  <si>
    <t xml:space="preserve">Vers. 5.75</t>
  </si>
  <si>
    <t xml:space="preserve">Korrektur RA und Bez. Stunden eingefügt.</t>
  </si>
  <si>
    <t xml:space="preserve">Spaltenbreite angepasst ( RA und RA+- ).</t>
  </si>
  <si>
    <t xml:space="preserve">Formatierung RB und RM: Fehler beseitigt. </t>
  </si>
  <si>
    <t xml:space="preserve">Frei Tage ohne RA-Abzug eingefügt. ( Im Jahresüberblick durch Eintragen einer 5 )  Z.B. Fr. Nacht bei 5*8 -RA.</t>
  </si>
  <si>
    <t xml:space="preserve">Hilfe angepasst.</t>
  </si>
  <si>
    <t xml:space="preserve">Regelarbeitstag an Sonntag Nacht möglich. ( Im Jahresüberblick durch Eintragen einer 3 )  Z.B. So. Nacht in 5*8</t>
  </si>
  <si>
    <t xml:space="preserve">Felder für die Nettoberechnung eingefügt.</t>
  </si>
  <si>
    <t xml:space="preserve">Anzeige RA am Jahresende in allen Monaten.</t>
  </si>
  <si>
    <t xml:space="preserve">Vers. 5.76</t>
  </si>
  <si>
    <t xml:space="preserve">Automatische Eingabe von Stundenlohn und Entgelt.  </t>
  </si>
  <si>
    <t xml:space="preserve">Eingabe von Zeitwert möglich alle Monate.</t>
  </si>
  <si>
    <t xml:space="preserve">Lohnsteuerberechnung eingefügt</t>
  </si>
  <si>
    <t xml:space="preserve">Eingabe von Einmalzahlungen möglich.</t>
  </si>
  <si>
    <t xml:space="preserve">Eingabe von Geldwerten Vorteilen möglich.</t>
  </si>
  <si>
    <t xml:space="preserve">Eingabe von IST / REAL bedingten Abweichungen des St-pflichtigen Verdienstes möglich.</t>
  </si>
  <si>
    <t xml:space="preserve">Eingabe von IST / REAL bedingten Abweichungen SV-pflichtigen Verdienstes möglich.</t>
  </si>
  <si>
    <t xml:space="preserve">Anzeige von steuerfreien Zuschlägen von Spalte AD nach Spalte AC.</t>
  </si>
  <si>
    <t xml:space="preserve">Datenblatt angepasst (Beitragsbemessungsgrenze und Kirchensteuersatz).</t>
  </si>
  <si>
    <t xml:space="preserve">Im Datenblatt Eingabe von Stundenlöhnen und Monatslöhnen möglich (in Gehaltsstufe 0).</t>
  </si>
  <si>
    <t xml:space="preserve">Sa. Zuschläge 20% an Regelarbeitstagen ( Fr. Nacht ) berichtigt.</t>
  </si>
  <si>
    <t xml:space="preserve">Layout verbessert für alle Monate.</t>
  </si>
  <si>
    <t xml:space="preserve">11.</t>
  </si>
  <si>
    <t xml:space="preserve">Spaltenbreite im Jahresüberblick (blaue Felder) vergrößert. Dann kann man zum Planen TU eintragen. TU muß trotzdem in den Monatsblättern noch nachgetragen werden !!!</t>
  </si>
  <si>
    <t xml:space="preserve">12.</t>
  </si>
  <si>
    <t xml:space="preserve">Format für Geb.-Datum geändert.</t>
  </si>
  <si>
    <t xml:space="preserve">13.</t>
  </si>
  <si>
    <t xml:space="preserve">Vers. 5.77</t>
  </si>
  <si>
    <t xml:space="preserve">14.</t>
  </si>
  <si>
    <t xml:space="preserve">Jahresüberblick: Layout verbessert.</t>
  </si>
  <si>
    <t xml:space="preserve">Jahresüberblick: Anzeige eingefügt, wann gearbeitet wurde und Anzeige für geplante Mehrarbeit oder Freizeit. (In Auswahlliste klein geschrieben: Fr. Sp. N. für Mehrarbeit.)</t>
  </si>
  <si>
    <t xml:space="preserve">Hilfe verbessert.     </t>
  </si>
  <si>
    <t xml:space="preserve">Datenblatt neu sortiert und verbessert. ( Jetzt viel übersichtlicher ! )</t>
  </si>
  <si>
    <t xml:space="preserve">Fehler behoben: Wenn über 0 Uhr hinaus gearbeitet wird, wurden die Zulagen falsch berechnet. Nachtarb. aus MA 30%, Nachtarb. aus MA 45%</t>
  </si>
  <si>
    <t xml:space="preserve">Hilfe verbessert: AZ100.</t>
  </si>
  <si>
    <t xml:space="preserve">Z.B.    0:30  gleich   01.01.1900  00:30:00 </t>
  </si>
  <si>
    <t xml:space="preserve">Formel geändert: Jahresüberblick AF9.</t>
  </si>
  <si>
    <t xml:space="preserve">Format korrigiert Spalten CC bis CH (Uhrzeit).</t>
  </si>
  <si>
    <t xml:space="preserve">Vers. 5.78</t>
  </si>
  <si>
    <t xml:space="preserve">Im Datenblatt: Feld: Umrechnung Stunden-%  in Stunden, Minuten, Sekunden eingefügt.</t>
  </si>
  <si>
    <t xml:space="preserve">Im Datenblatt: Überschrift geändert ( Die IST-Werte sind von uns errechnet, um auf die Werte in den Abrechnungen zu kommen ).</t>
  </si>
  <si>
    <t xml:space="preserve">Im Datenblatt: Bezugsdaten Flexibel erweitert.</t>
  </si>
  <si>
    <t xml:space="preserve">Im Datenblatt: Auswahl für Zeiten erweitert.</t>
  </si>
  <si>
    <t xml:space="preserve">Im Datenblatt: Anzeige was angewählt ist eingefügt.</t>
  </si>
  <si>
    <t xml:space="preserve">Name Flexibel in "Flexibel (Normal oder Gleitzeit)" geändert.</t>
  </si>
  <si>
    <t xml:space="preserve">Hilfe überarbeitet.</t>
  </si>
  <si>
    <t xml:space="preserve">Vers. 5.79</t>
  </si>
  <si>
    <t xml:space="preserve">Ausgleichsfehler Jan. 2002 beseitigt. RA Stunden und Nachtschichtzulagen.</t>
  </si>
  <si>
    <t xml:space="preserve">Anzeige durch Rundungsfehler in Abrechnung beseitigt.</t>
  </si>
  <si>
    <t xml:space="preserve">Werteanzeige für Sozialversicherungen im Datenblatt eingefügt.</t>
  </si>
  <si>
    <t xml:space="preserve">Auswahlliste für Stunden zum Eintragen auf eine Möglichkeit reduziert. </t>
  </si>
  <si>
    <t xml:space="preserve">Feld in Hilfe eingefügt: ACHTUNG!!! Die Zellen RA bis RB dürfen auf keinen Fall kopiert oder verschoben werden, da jedes Feld eine eigene Formel für die Autoanzeige hat. Kopieren und Werte einfügen geht.</t>
  </si>
  <si>
    <t xml:space="preserve">Fronleichnam wird berechnet und kann im Datenblatt nachgetragen werden, wenn das ein Feiertag bei euch ist. (Für die Kollegen aus Hessen, ...)</t>
  </si>
  <si>
    <t xml:space="preserve">Fehler bei freien Tagen ohne RA-Abzug in der Zulagenberechnung beseitigt.</t>
  </si>
  <si>
    <t xml:space="preserve">Vers. 5.81</t>
  </si>
  <si>
    <t xml:space="preserve">Datenblatt: Übersicht vereinfacht.</t>
  </si>
  <si>
    <t xml:space="preserve">Fehler behoben: Januar Sozialversicherungs-Berechnung.</t>
  </si>
  <si>
    <t xml:space="preserve">Formatierungen überarbeitet.</t>
  </si>
  <si>
    <t xml:space="preserve">Feiertage im Jahresüberblick eingefügt.</t>
  </si>
  <si>
    <t xml:space="preserve">Bedingte Formatierung im Jahresüberblick und alle Monate geändert. ( Freie Feiertage rot, nicht freie schwarz )</t>
  </si>
  <si>
    <t xml:space="preserve">Vers. 5.82 - 5.83</t>
  </si>
  <si>
    <t xml:space="preserve">Formeln geändert (PERSÖNLICHE DATEN SOWIE STEUER- UND SV-MERKMALE). Es konnte zu Fehlern kommen wenn nichts eingetragen war.</t>
  </si>
  <si>
    <t xml:space="preserve">Hilfe verbessert: Überstunden ohne Zuschläge, die täglich bezahlt werden. Im Feld: Bez. eintragen.</t>
  </si>
  <si>
    <t xml:space="preserve">Fehler behoben: Beim Eintragen einer 5 im Jahresüberblick (Freitag Nacht Model 5*8 minus RA) wurde der Tag nicht als Mehrarbeit gerechnet.</t>
  </si>
  <si>
    <t xml:space="preserve">Stundenberechnung überarbeitet.</t>
  </si>
  <si>
    <t xml:space="preserve">Zulagenberechnung komplett überarbeitet. ( Ist jetzt unabhängig vom Schichtmodell. )</t>
  </si>
  <si>
    <t xml:space="preserve">Formatierung im Jahresüberblick für Ausdruck verbessert.</t>
  </si>
  <si>
    <t xml:space="preserve">Auswahlmöglichkeiten im Jahresüberblick erweitert.</t>
  </si>
  <si>
    <t xml:space="preserve">Gleitzeitkonto RG eingefügt.</t>
  </si>
  <si>
    <t xml:space="preserve">Vers. 5.84</t>
  </si>
  <si>
    <t xml:space="preserve">Fehler in der RG-Berechnung (Gleitzeit) beseitigt. Umgestellt auf Minutenanzeige, damit auch Minus aus Vormonat eingetragen werden kann.</t>
  </si>
  <si>
    <t xml:space="preserve">Vers. 5.85</t>
  </si>
  <si>
    <t xml:space="preserve">Adresse geändert  ( www.speermuell.de )</t>
  </si>
  <si>
    <t xml:space="preserve">Vers. 5.87</t>
  </si>
  <si>
    <t xml:space="preserve">Macro-fehler in Auswahl Gleitzeit beseitigt. Bezog sich auf älteren Kalender</t>
  </si>
  <si>
    <t xml:space="preserve">Fehler bei 30% Nachtschichtzulage bei Wechselschicht, Spätschicht, Fr. frei  beseitigt! Wurde doppelt gezählt!</t>
  </si>
  <si>
    <t xml:space="preserve">Anzeige für Vormonatsstand eingefügt (alle Monate).</t>
  </si>
  <si>
    <t xml:space="preserve">Fehler in Formel: Jan. PERSÖNLICHE DATEN SOWIE STEUER- UND SV-MERKMALE  behoben.</t>
  </si>
  <si>
    <t xml:space="preserve">Fehler in Formel für Mo.-Fr. 30% behoben.</t>
  </si>
  <si>
    <t xml:space="preserve">Fehler Nachtarbeitszuschläge, wenn vor 20 Uhr angefangen, wird behoben.</t>
  </si>
  <si>
    <t xml:space="preserve">Fehler Nachtarbeit aus Mehrarbeit behoben (Bei Überstunden).</t>
  </si>
  <si>
    <t xml:space="preserve">Layout Jan angepasst und Hilfe vergrößert.</t>
  </si>
  <si>
    <t xml:space="preserve">Vers. 5.89</t>
  </si>
  <si>
    <t xml:space="preserve">Text geändert.</t>
  </si>
  <si>
    <t xml:space="preserve">Formel RG korrigiert</t>
  </si>
  <si>
    <t xml:space="preserve">Format Jan Geb.Datum korrigiert.</t>
  </si>
  <si>
    <t xml:space="preserve">Summierung IGM Beitrag korrigiert.</t>
  </si>
  <si>
    <t xml:space="preserve">Vers. 5.92</t>
  </si>
  <si>
    <t xml:space="preserve">Jahresüberblick: Im Kalender können jetzt Eintragungen vorgenommen werden. ( Z.B.  Geburtstage, Termine ).</t>
  </si>
  <si>
    <t xml:space="preserve">Eintragungen vom Jahresüberblick werden in allen Monaten übernommen.</t>
  </si>
  <si>
    <t xml:space="preserve">Vers. 5.94</t>
  </si>
  <si>
    <t xml:space="preserve">Fehler in der Erkennung der Felder E16 - E... beseitigt. ( Fehler in Zulagenberechnung und Vorausberechnung Arbeitstage )</t>
  </si>
  <si>
    <t xml:space="preserve">Vorausberechnung Arbeitstage erweitert. ( Fr. , Sp. , N. wird mitgezählt. )</t>
  </si>
  <si>
    <t xml:space="preserve">Jahresüberblick erweitert: Anzeige für gearbeitete Tage.</t>
  </si>
  <si>
    <t xml:space="preserve">Jahresüberblick: Felder für Termine vergrößert.</t>
  </si>
  <si>
    <t xml:space="preserve">Vers. 5.95</t>
  </si>
  <si>
    <t xml:space="preserve">Fehler in Osterberechnung bereinigt.</t>
  </si>
  <si>
    <t xml:space="preserve">Vers. 2004</t>
  </si>
  <si>
    <t xml:space="preserve">Lohsteuer für 2004 eingebunden.</t>
  </si>
  <si>
    <t xml:space="preserve">Umschaltung der Lohnsteuer im Jahresüberblick ermöglicht.</t>
  </si>
  <si>
    <t xml:space="preserve">Lohntabelle für 2004 im Datenblatt ausgefüllt.</t>
  </si>
  <si>
    <t xml:space="preserve">Vers. 2004.1</t>
  </si>
  <si>
    <t xml:space="preserve">Verdeckte Anzeige bereinigt: "Datenblatt anpassen" im Jahresüberblick.</t>
  </si>
  <si>
    <t xml:space="preserve">Vers. 04.1.1</t>
  </si>
  <si>
    <t xml:space="preserve">Anzeige: Brutto, Netto und Diverenz Lohnsteuer unter dem Eintragefeld eingefügt.</t>
  </si>
  <si>
    <t xml:space="preserve">Fehler beseitigt: Zeitwertpapier konnte nicht auf 0 gesetzt werden! </t>
  </si>
  <si>
    <t xml:space="preserve">Vers. 04.1.2</t>
  </si>
  <si>
    <t xml:space="preserve">Fehler von Vers. 04.1.1 beseitigt: Zeitwertpapier wurde nicht in Folgemonat übernommen.</t>
  </si>
  <si>
    <t xml:space="preserve">Fehler beseitigt: Wenn Fr.Nacht keine geplante Arbeit ist (normalerweise Frei), dann werden bei MA-Samstag 30% und 45% die Pausen abgezogen. Die Pausen werden dann auf die normalen Zuschläge gerechnet.</t>
  </si>
  <si>
    <t xml:space="preserve">Ausgleich für 2001 im Jan. rausgenommen.</t>
  </si>
  <si>
    <t xml:space="preserve">Vers. 04.1.3</t>
  </si>
  <si>
    <t xml:space="preserve">Fehler in Mo-Fr 30% beseitigt: In der Freiwoche wurde nicht ab 35 Stunden berechnet.</t>
  </si>
  <si>
    <t xml:space="preserve">Vers. 05.1</t>
  </si>
  <si>
    <t xml:space="preserve">Lohntabelle für 2005 eingebunden.</t>
  </si>
  <si>
    <t xml:space="preserve">Vers. 05.2</t>
  </si>
  <si>
    <t xml:space="preserve">Fehler behoben: Entgelt.</t>
  </si>
  <si>
    <t xml:space="preserve">Vers. 05.3</t>
  </si>
  <si>
    <t xml:space="preserve">Lohnsteuer für 2005 eingebunden.</t>
  </si>
  <si>
    <t xml:space="preserve">Feld im Jahresüberblick eingefügt für mit/ohne Flexkonto.</t>
  </si>
  <si>
    <t xml:space="preserve">Spalte RM ab Feb. durch Flex ersetzt. Bedingte Formatierung geändert( bis 17 rot,bis 175 blau, bis 380 orange, dann grün).</t>
  </si>
  <si>
    <t xml:space="preserve">Feld Z88 Entnahme Flexkonto: Quartalsmäßig 17 Stunden Abzug, wenn 17 Stunden auf Konto sind, ansonsten wenn weniger als 17, Abzug bis auf 0.</t>
  </si>
  <si>
    <t xml:space="preserve">Spalte AF: "Stundenabzug bei Bezahlung" eingefügt! Errechnet, wie viel Zeit aufs Flexkonto kommt, wenn man auf Bezahlt kommt.</t>
  </si>
  <si>
    <t xml:space="preserve">Ab  17 Std. 75%, ab 175 Std. 50% ,ab 380 nichts.</t>
  </si>
  <si>
    <t xml:space="preserve">Spalte: "STDM Std.Vergütung": Formel geändert. Es gibt erst ab 17Std. auf Flex: ab 17 25% , ab 175 50%, ab 380 100%.</t>
  </si>
  <si>
    <t xml:space="preserve">Hilfe geändert.</t>
  </si>
  <si>
    <t xml:space="preserve">Gleitzeit Auswahl: Text geändert.</t>
  </si>
  <si>
    <t xml:space="preserve">Spalte BX "Umwandlung Text in Zahl" RM durch Flex ersetzt.</t>
  </si>
  <si>
    <t xml:space="preserve">In März, Jun, Sep und Dez, Feld T13, Rest Flexabzug eingefügt.</t>
  </si>
  <si>
    <t xml:space="preserve">Zugang Flex Y88  Zugang Flex eingebunden.</t>
  </si>
  <si>
    <t xml:space="preserve">Zeitwertpapier eingebunden. Wird zum Flexkonto hinzugefügt.</t>
  </si>
  <si>
    <t xml:space="preserve">Anzeige unter Zeitwertpapier eingefügt, wie viel Std. das umgerechnet sind.</t>
  </si>
  <si>
    <t xml:space="preserve">Vers. 05.4</t>
  </si>
  <si>
    <t xml:space="preserve">Anteiliges Urlaubsgeld in Abrechnung eingebunden. Die ersten 20 Tage werden mit 40,93 Euro vergütet. (Gesamt 818,60 Euro).</t>
  </si>
  <si>
    <t xml:space="preserve">Jahresüberblick: Auswahl Anfangschicht berichtigt.</t>
  </si>
  <si>
    <t xml:space="preserve">Vers. 05.5</t>
  </si>
  <si>
    <t xml:space="preserve">Fehler behoben: Im Jahresüberblick konnten die Schichten nicht umgestellt werden bei aktiviertem Blattschutz.</t>
  </si>
  <si>
    <t xml:space="preserve">Auf Flex arbeiten: Formel geändert, da prozentual immer Bezahlung erfolgt.</t>
  </si>
  <si>
    <t xml:space="preserve">Fehler in Urlaubsgeldberechnung behoben.</t>
  </si>
  <si>
    <t xml:space="preserve">Hilfetexte überarbeitet.</t>
  </si>
  <si>
    <t xml:space="preserve">RB und Zeitwertberechnung bei Überstunden geändert.</t>
  </si>
  <si>
    <t xml:space="preserve">Entnahme von einzelnen Stunden aus Flexkonto ermöglicht.</t>
  </si>
  <si>
    <t xml:space="preserve">Bedingte Formatierung für Flexkonto geändert. Wird jetzt schon unter 17 Std. blau, wenn genug Zeitwerte eingezahlt sind.</t>
  </si>
  <si>
    <t xml:space="preserve">Blätter: Änderungen und Werbung nach hinten sortiert.</t>
  </si>
  <si>
    <t xml:space="preserve">Vers. 05.7</t>
  </si>
  <si>
    <t xml:space="preserve">Fehler in bedingter Formatierung für Flexkonto behoben. Wird jetzt auch ab 17 Std.grün statt blau, wenn genug Zeitwerte eingezahlt sind.</t>
  </si>
  <si>
    <t xml:space="preserve">Änderung an der Lohnsteuertabelle.</t>
  </si>
  <si>
    <t xml:space="preserve">a) Rundungsdifferenzen bei der Steuerklasse I und einem Steuerbrutto ab 2000 Euro.</t>
  </si>
  <si>
    <t xml:space="preserve">b) Abweichungen bei enthaltenen Versorgungsbezügen und der besonderen Lohnsteuertabelle.</t>
  </si>
  <si>
    <t xml:space="preserve">Kommentar im Feld für Stundeneingabe Zeitwertpapier eingefügt.</t>
  </si>
  <si>
    <t xml:space="preserve">Anzeige unter Eintragefeld "Differenz Lohnsteuer" entfernt.</t>
  </si>
  <si>
    <t xml:space="preserve">Fehler behoben: Ab Feb wurden keine negativen Zahlen im Feld "Vormonatsstand manuell" angenommen.</t>
  </si>
  <si>
    <t xml:space="preserve">Fehler behoben: Bei Minusstunden Flex wird erst das Flexkonto aufgefüllt, bevor man Bez. oder RB bekommt.</t>
  </si>
  <si>
    <t xml:space="preserve">Bedingte Formatierung geändert für RA: Wird ab -40 Fett.</t>
  </si>
  <si>
    <t xml:space="preserve">Vers. 05.83</t>
  </si>
  <si>
    <t xml:space="preserve">Vers. 04.1.2 und Vers. 04.1.3 wieder eingebunden.</t>
  </si>
  <si>
    <t xml:space="preserve">Fehler in "Stundenabzug bei Flexkonto" behoben. Bei genau 175 und 380 wurde nicht dazugerechnet.</t>
  </si>
  <si>
    <t xml:space="preserve">Urlaubsgeldberechnung wieder eingefügt</t>
  </si>
  <si>
    <t xml:space="preserve">RM-Berechnung für 2004 wieder eingebunden.</t>
  </si>
  <si>
    <t xml:space="preserve">Fehler im Jan. Lohntabelle beseitigt.</t>
  </si>
  <si>
    <t xml:space="preserve">Vers. 05.84</t>
  </si>
  <si>
    <t xml:space="preserve">Fehler beseitigt: Resturlaub wurde anteilig mitgerechnet.</t>
  </si>
  <si>
    <t xml:space="preserve">Urlaubsgeldberechnung unter Zulagen eingefügt.</t>
  </si>
  <si>
    <t xml:space="preserve">Lohntabelle bis 2007 eingebunden.</t>
  </si>
  <si>
    <t xml:space="preserve">Anzeige bei Mehrarbeit geändert.</t>
  </si>
  <si>
    <t xml:space="preserve">Vers. 05.85</t>
  </si>
  <si>
    <t xml:space="preserve">Zeitwertanzeige eingefügt</t>
  </si>
  <si>
    <t xml:space="preserve">Vers. 05.86</t>
  </si>
  <si>
    <t xml:space="preserve">Fehler in Abzug Flex beseitigt.</t>
  </si>
  <si>
    <t xml:space="preserve">Text im Datenblatt geändert: RA und Flex Abzug an freien Tagen.</t>
  </si>
  <si>
    <t xml:space="preserve">Vers. 05.87</t>
  </si>
  <si>
    <t xml:space="preserve">Bei Überstunden in Gleitzeit auf Flex werden jetzt die Stunden vom RG Konto abgebucht.</t>
  </si>
  <si>
    <t xml:space="preserve">Fehlende Formel in der Urlaubgeldberechnung wieder eingefügt.</t>
  </si>
  <si>
    <t xml:space="preserve">Kernarbeitszeit für Gleitzeit wieder auf 6 Std. im Datenblatt gestellt.</t>
  </si>
  <si>
    <t xml:space="preserve">Vers. 05.88</t>
  </si>
  <si>
    <t xml:space="preserve">Blattschutzfehler im Jahresüberblick behoben.</t>
  </si>
  <si>
    <t xml:space="preserve">Fehler behoben: Ab Feb wurde im ersten Feld kein Flex dazugezählt .</t>
  </si>
  <si>
    <t xml:space="preserve">Fehler behoben: Wenn  mehrere Tage auf Flex gearbeitet wurde, wurde quartalsmäßig nichts abgezogen.</t>
  </si>
  <si>
    <t xml:space="preserve">Vers. 05.89</t>
  </si>
  <si>
    <t xml:space="preserve">Fehler behoben: Vor Feiertagen wurde in Gleitzeit Schichtzuschläge gezahlt.</t>
  </si>
  <si>
    <t xml:space="preserve">Fehler behoben: An Feiertagen, die eigentlich frei (4) waren, RA abgezogen .</t>
  </si>
  <si>
    <t xml:space="preserve">Listenfeld für Eintragungen erweitert auf +1 Std und 2 Std.</t>
  </si>
  <si>
    <t xml:space="preserve">Vers. 05.92</t>
  </si>
  <si>
    <t xml:space="preserve">Bedingte Formatierung in Flex Anzeige geändert (zeigte nicht richtig an, wenn Zeitwert eingezahlt wurde).</t>
  </si>
  <si>
    <t xml:space="preserve">Feld eingefügt für geleistet MA monatlich und jährlich.</t>
  </si>
  <si>
    <t xml:space="preserve">Vorbereitung Täglicher Flex-Erwerb für Kassel im Datenblatt.</t>
  </si>
  <si>
    <t xml:space="preserve">Listenbezug in den blauen Feldern geändert. Die Felder können jetzt nach unten kopiert werden.</t>
  </si>
  <si>
    <t xml:space="preserve">In den Listenfeldern tägliche Flexstunden eingefügt. (Dreierschicht für Kassel)</t>
  </si>
  <si>
    <t xml:space="preserve">Datenblatt für Kassel bei Dreierschicht RA-Erwerb (täglich) in Früh und Spätschicht von 0,8 auf 1,19 geändert.</t>
  </si>
  <si>
    <t xml:space="preserve">Fehler behoben: Mo.-Fr.30% bei So Nacht wurde nichts berechnet.</t>
  </si>
  <si>
    <t xml:space="preserve">Gültigkeitsfehler in Eintragefeldern behoben.</t>
  </si>
  <si>
    <t xml:space="preserve">Vers. 06.02</t>
  </si>
  <si>
    <t xml:space="preserve">FlexKonto im Jan eingebunden.</t>
  </si>
  <si>
    <t xml:space="preserve">Lohnsteuereinstellung bis auf 2007 erweitert.</t>
  </si>
  <si>
    <t xml:space="preserve">4 Spalten hinter Anzeige RB (Monatsblätter) eingefügt, für evtl. Erweiterungen.</t>
  </si>
  <si>
    <t xml:space="preserve">Fehler im Korrekturfeld Flex behoben (Wert wurde doppelt gezählt).</t>
  </si>
  <si>
    <t xml:space="preserve">TU Berechnung total überarbeitet!  Achtung: im Datenblatt evtl. anpassen bei 4-Tagewoche und 24 TU.   Auch im Jan. nur noch die restlichen TU aus dem Vorjahr eintragen.</t>
  </si>
  <si>
    <t xml:space="preserve">Vers. 06.03</t>
  </si>
  <si>
    <t xml:space="preserve">Fehler beim automatischen Flexabzug behoben.</t>
  </si>
  <si>
    <t xml:space="preserve">Vers. 06.04</t>
  </si>
  <si>
    <t xml:space="preserve">Fehler bei der RB Berechnung beseitigt. Es wurden die vollen Stunden gut geschrieben und nicht anteilsmäßig.</t>
  </si>
  <si>
    <t xml:space="preserve">Vers. 06.07</t>
  </si>
  <si>
    <t xml:space="preserve">Fehler in TU Berechnung beseitigt. Rest aus Vorjahr wurde nicht dazu gerechnet.</t>
  </si>
  <si>
    <t xml:space="preserve">Fehler bei Flexabzug beseitigt.</t>
  </si>
  <si>
    <t xml:space="preserve">Fehler bei Feiertags-Zuschlagberechnung im April beseitigt.</t>
  </si>
  <si>
    <t xml:space="preserve">Vers. 06.10</t>
  </si>
  <si>
    <t xml:space="preserve">Blatt Kalender eingefügt. Zum Ausdrucken und autom. Berechnen der Fahrgemeinschaft.</t>
  </si>
  <si>
    <t xml:space="preserve">Automatischer Flex Abzug für Kassel eingefügt im Jahresüberblick.</t>
  </si>
  <si>
    <t xml:space="preserve">Vers. 06.11</t>
  </si>
  <si>
    <t xml:space="preserve">Fehler in RB-Berechnung beseitigt.</t>
  </si>
  <si>
    <t xml:space="preserve">Fehler und TU Berechnung beseitigt. Rest aus Vorjahr wurde nicht dazu gerechnet.</t>
  </si>
  <si>
    <t xml:space="preserve">Fehler bei Feiertags-Zuschlagberechnung im April beseitigt</t>
  </si>
  <si>
    <t xml:space="preserve">Blatt Kalender eingefügt. Zum ausdrucken und autom. Berechnen der Fahrgemeinschaft</t>
  </si>
  <si>
    <t xml:space="preserve">Vers. 06.12</t>
  </si>
  <si>
    <t xml:space="preserve">Blattschutz in den Monatsblättern verbessert.</t>
  </si>
  <si>
    <t xml:space="preserve">Früh-Nachtschicht tauschbar gemacht im Jahresüberblick (Für Kassel)</t>
  </si>
  <si>
    <t xml:space="preserve">Vers. 06.14</t>
  </si>
  <si>
    <t xml:space="preserve">Urlaubsgeldberechnung im Datenblatt geändert.</t>
  </si>
  <si>
    <t xml:space="preserve">Anzeigefehler Jahres- u. Monatsnetto im Jahresüberblick beseitigt</t>
  </si>
  <si>
    <t xml:space="preserve">Blatt Statistik eingefügt.</t>
  </si>
  <si>
    <t xml:space="preserve">Vers.Okt06.5</t>
  </si>
  <si>
    <t xml:space="preserve">MA Sa. 30% raus genommen.</t>
  </si>
  <si>
    <t xml:space="preserve">Daten im Datenblatt angepasst (Berechnungsgrundlage Arbeitszeitfixpunkt: 33 Std. Leistungslohn und 34 Std. Zeitlohn)</t>
  </si>
  <si>
    <t xml:space="preserve">Berechnungsgrundlage rechts auf dem Datenblatt!!!</t>
  </si>
  <si>
    <t xml:space="preserve">Datenblatt: Umschaltung von REAL / IST auf ALT / NEU geändert</t>
  </si>
  <si>
    <t xml:space="preserve">Automatische Flex-Entnahme entfernt (-17Std. 1/4 J.)</t>
  </si>
  <si>
    <t xml:space="preserve">Positiver Zeitsaldo 25% 50% 75% 100% angepasst</t>
  </si>
  <si>
    <t xml:space="preserve">Feld reaktiviert in allen Monaten: TU aus Vormonat  ( Urlaubsgeldberchnung stimmte nicht, wenn nicht ab Jan angefangen wurde)</t>
  </si>
  <si>
    <t xml:space="preserve">Umschaltungsfeld im Jahresüberblick eingefügt: RA   Alt / Neu</t>
  </si>
  <si>
    <t xml:space="preserve">Fehler bei Gleitzeit behoben: RG Minuten wurden nicht mehr berechnet.</t>
  </si>
  <si>
    <t xml:space="preserve">"Bezugsdaten täglich für alle Schichten" im Datenblatt eingefügt. Für bezahlte Zeit und täglichen Flexerwerb</t>
  </si>
  <si>
    <t xml:space="preserve">Felder in den Monatsblättern eingefügt (Flex in %) um eintragen zu können, wenn bei Mehrarbeit ausgesucht werden kann wie Flex und Bez aufgeteilt wird.</t>
  </si>
  <si>
    <t xml:space="preserve">Lohnsteuer für 2007 eingebunden.</t>
  </si>
  <si>
    <t xml:space="preserve">Vers. 08.2</t>
  </si>
  <si>
    <t xml:space="preserve">Abspeckung (Lohntabelle, Lohnsteuer)</t>
  </si>
  <si>
    <t xml:space="preserve">Lohntabelle 2008</t>
  </si>
  <si>
    <t xml:space="preserve">Jahresüberblick Kommentare verbessert</t>
  </si>
  <si>
    <t xml:space="preserve">Statistik-Blatt eingefügt</t>
  </si>
  <si>
    <t xml:space="preserve">Lohnsteuer 2008 eingefügt</t>
  </si>
  <si>
    <t xml:space="preserve">Fehlererkennung in Formeln abgestellt</t>
  </si>
  <si>
    <t xml:space="preserve">Vers. 08.08</t>
  </si>
  <si>
    <t xml:space="preserve">Datenblatt angepasst</t>
  </si>
  <si>
    <t xml:space="preserve">Vers. 08.09</t>
  </si>
  <si>
    <t xml:space="preserve">Fehler behoben: Sonntags (bei SoRegel)  50% Zuschläge wurden nicht richtig berechnet, wenn Früh oder Spät gearbeitet wird.</t>
  </si>
  <si>
    <t xml:space="preserve">Vers. 08.10</t>
  </si>
  <si>
    <t xml:space="preserve">Datenblatt angepasst:  20 Min. unbezahlte Pause in Früh/Spät raus genommen.</t>
  </si>
  <si>
    <t xml:space="preserve">Fr. Nacht wurde nur 3,67 Std berechnet, wenn auf RA gearbeitet wurde.  Nachtar. Aus MA 45%: "-BezPauseNacht" in "-PauseNacht" geändert</t>
  </si>
  <si>
    <t xml:space="preserve">Lohntabelle für 2009</t>
  </si>
  <si>
    <t xml:space="preserve">Vers. 08.11</t>
  </si>
  <si>
    <t xml:space="preserve">Lohnsteuer 2009 eingefügt.</t>
  </si>
  <si>
    <t xml:space="preserve">Vers. 09.02</t>
  </si>
  <si>
    <t xml:space="preserve">Fehler in Sozialversicherungsberechnung behoben (Jan)</t>
  </si>
  <si>
    <t xml:space="preserve">Blattschutz bei Sozialversich raus genommen</t>
  </si>
  <si>
    <t xml:space="preserve">Datenblatt Sozialversich angepasst</t>
  </si>
  <si>
    <t xml:space="preserve">Vers. 10.01</t>
  </si>
  <si>
    <t xml:space="preserve">Schaltjahrproblem (Schichtübergabe Feb.-März in 2010) beseitigt.</t>
  </si>
  <si>
    <t xml:space="preserve">Vers. 10.02</t>
  </si>
  <si>
    <t xml:space="preserve">Fehler in der Berechnung Kalenderwoche behoben!</t>
  </si>
  <si>
    <t xml:space="preserve">Vers. 10.03</t>
  </si>
  <si>
    <t xml:space="preserve">Monatsentgeldtafel angepasst.</t>
  </si>
  <si>
    <t xml:space="preserve">Vers. 10.04</t>
  </si>
  <si>
    <t xml:space="preserve">Formatiernungsfehler in den Monaten Feb-Dez (Sa. So.) behoben.</t>
  </si>
  <si>
    <t xml:space="preserve">Aktivierungsfeld Jahresüberblick eingeführt: So Zuschlag 50%   Nur für Braunschweig. </t>
  </si>
  <si>
    <t xml:space="preserve">Vers. 10.05</t>
  </si>
  <si>
    <t xml:space="preserve">Fehler in Wochenarbeitszeit ab Feb. beseitigt. (Wochenanfang So.)</t>
  </si>
  <si>
    <t xml:space="preserve">Fehler in MA Sonntag 50%  bei Sa. Nacht beseitigt. Bei RA wurde nichts berechnet.</t>
  </si>
  <si>
    <t xml:space="preserve">Vers. 10.06</t>
  </si>
  <si>
    <t xml:space="preserve">Lohnsteuer für 2010 eingebunden.</t>
  </si>
  <si>
    <t xml:space="preserve">Eintragungsfehler im Datenblatt behoben</t>
  </si>
  <si>
    <t xml:space="preserve">Vers. 10.07</t>
  </si>
  <si>
    <t xml:space="preserve">Fehler in der Steuerberechnung ab Feb. behoben </t>
  </si>
  <si>
    <t xml:space="preserve">Vers. 10.08</t>
  </si>
  <si>
    <r>
      <rPr>
        <sz val="10"/>
        <rFont val="Univers"/>
        <family val="0"/>
      </rPr>
      <t xml:space="preserve">Im Kästchen: </t>
    </r>
    <r>
      <rPr>
        <b val="true"/>
        <sz val="10"/>
        <rFont val="Univers"/>
        <family val="2"/>
      </rPr>
      <t xml:space="preserve">Stunden zum eintragen in die blauen Spalten an Extratagen.</t>
    </r>
    <r>
      <rPr>
        <sz val="10"/>
        <rFont val="Univers"/>
        <family val="0"/>
      </rPr>
      <t xml:space="preserve"> Die 4 stellige Anzeige für bez. Tage auf 2 ställig geändert. (Datenblatt Neu / Alt Umstellung)</t>
    </r>
  </si>
  <si>
    <t xml:space="preserve">Vers. 10.09</t>
  </si>
  <si>
    <t xml:space="preserve">MA Samstag 30% Formel geändert </t>
  </si>
  <si>
    <t xml:space="preserve">Registerfarben geändert</t>
  </si>
  <si>
    <t xml:space="preserve">Ferienanzeige im Jahresüberblick</t>
  </si>
  <si>
    <t xml:space="preserve">Vers. 10.10</t>
  </si>
  <si>
    <t xml:space="preserve">Fehler 2011 Übergang Feb - März Spätschicht behoben </t>
  </si>
  <si>
    <t xml:space="preserve">Vers. 10.11</t>
  </si>
  <si>
    <t xml:space="preserve">Ferienanzeige in allen Monaten und im Blatt Kalender übernommen</t>
  </si>
  <si>
    <t xml:space="preserve">Anzeige für das Heutige Datum im Jahresüberblick und in den Monaten eingefügt.</t>
  </si>
  <si>
    <t xml:space="preserve">Vers. 10.12</t>
  </si>
  <si>
    <t xml:space="preserve">Fehler Pfingstferien in Tabelle Jahresüberblick beseitigt</t>
  </si>
  <si>
    <t xml:space="preserve">Blattschutz in den Monaten in den Feldern "Flex in %" raus genommen</t>
  </si>
  <si>
    <t xml:space="preserve">Fehler beseitigt alle Monate Feld S7: es wurde auch abgezogen bei Entnahme von Std.</t>
  </si>
  <si>
    <t xml:space="preserve">Vers. 11.01</t>
  </si>
  <si>
    <t xml:space="preserve">Fehler in Osterberechnung 2013 beseitigt Oster So. wurde nicht angezeigt</t>
  </si>
  <si>
    <t xml:space="preserve">Sommer und Winterzeit eingefügt</t>
  </si>
  <si>
    <t xml:space="preserve">Kalender verbessert</t>
  </si>
  <si>
    <t xml:space="preserve">Daten für Gleitzeit zum Teil angepasst. Die Pausenzeit müss nach der Umstellung noch auf 00:45 eingestellt werden.</t>
  </si>
  <si>
    <t xml:space="preserve">Vers. 11.02</t>
  </si>
  <si>
    <t xml:space="preserve">Steuerberechnung 2011 eingebunden.</t>
  </si>
  <si>
    <t xml:space="preserve">Bedingte Formatierung im Jahresüberblick geändert. Anzeige zusammen Heute und Ferien</t>
  </si>
  <si>
    <t xml:space="preserve">Vers. 11.03</t>
  </si>
  <si>
    <t xml:space="preserve">Ferien für 2012 eingepflegt</t>
  </si>
  <si>
    <t xml:space="preserve">Vers. 11.04</t>
  </si>
  <si>
    <t xml:space="preserve">Felder AH7 bis AH9: Formel geändert! KONFESSION lies sich mit 0 nicht Rückgängig machen.</t>
  </si>
  <si>
    <t xml:space="preserve">Spalte W (RB Berechnung) verbreitert. </t>
  </si>
  <si>
    <t xml:space="preserve">Heutige Datum im Jahresüberblick geändert</t>
  </si>
  <si>
    <t xml:space="preserve">Formatierung in den Feldern (Flex in %) wieder auf Prozent geändert.</t>
  </si>
  <si>
    <t xml:space="preserve">Vers. 11.06</t>
  </si>
  <si>
    <t xml:space="preserve">Monatsentgelte ab 1. Mai eingetragen</t>
  </si>
  <si>
    <t xml:space="preserve">Vers. 12.1.2</t>
  </si>
  <si>
    <t xml:space="preserve">Fast alles anders!</t>
  </si>
  <si>
    <t xml:space="preserve">Vers. 12.1.7</t>
  </si>
  <si>
    <t xml:space="preserve">Fehler in Kurzzyklisches 18 Schichten beseitigt</t>
  </si>
  <si>
    <t xml:space="preserve">Fehler in TU-Bezahlung beseitigt</t>
  </si>
  <si>
    <t xml:space="preserve">Fehler in Anzeige TU aus Vormonat und TU Rest beseitigt</t>
  </si>
  <si>
    <t xml:space="preserve">Eingabefeld für LOV im Jan. und im Mai eingefügt.</t>
  </si>
  <si>
    <t xml:space="preserve">Monatsentgeld eingegeben</t>
  </si>
  <si>
    <t xml:space="preserve">Vers. 12.1.8</t>
  </si>
  <si>
    <t xml:space="preserve">Fehler im Makro Gleitzeit beseitigt</t>
  </si>
  <si>
    <t xml:space="preserve">Fehlende Daten "Monatsentgelt" eingetragen.</t>
  </si>
  <si>
    <t xml:space="preserve">Legende im Blatt: Kalender Frühschicht eingefügt</t>
  </si>
  <si>
    <t xml:space="preserve">ALV angepasst</t>
  </si>
  <si>
    <t xml:space="preserve">Fehler in der TU berechnung behoben, bei TU-Rest</t>
  </si>
  <si>
    <t xml:space="preserve">Bei Aufgesetzter reduzierter Nachtschicht für Fr. nach der Nachtschicht ein 5 eingetragen.</t>
  </si>
  <si>
    <t xml:space="preserve">Automatische Feiertagserkennung im Jahresüberblick eingefühgt.</t>
  </si>
  <si>
    <t xml:space="preserve">Vers. 12.1.11</t>
  </si>
  <si>
    <t xml:space="preserve">Fehler in der Formatierung für die Flex eintragung alle Monate beseitigt.</t>
  </si>
  <si>
    <t xml:space="preserve">Auswahl der Schichten verbessert.</t>
  </si>
  <si>
    <t xml:space="preserve">Kommentarfelder: größen korrigiert</t>
  </si>
  <si>
    <t xml:space="preserve">Formatierungsfehler in der Anzeige Rot-Grün wenn an freien Tagen gearbeitet wird beseitigt.</t>
  </si>
  <si>
    <t xml:space="preserve">Felder vergrößert für eintragungen im Jahresüberblick</t>
  </si>
  <si>
    <t xml:space="preserve">RA-Berechnung angepaast bei freien Tagen in der Woche</t>
  </si>
  <si>
    <t xml:space="preserve">Vers. 12.1.12</t>
  </si>
  <si>
    <t xml:space="preserve">Fehler behoben RA-Berechnung an freien Tagen mit RA Abzug</t>
  </si>
  <si>
    <t xml:space="preserve">E-Mail:   Speermuell@GMX.de</t>
  </si>
  <si>
    <t xml:space="preserve">Habt ihr Probleme damit eure Abrechnungen zu überprüfen?</t>
  </si>
  <si>
    <t xml:space="preserve">Oder wollt ihr eure RA-Stunden vorausberechnen?</t>
  </si>
  <si>
    <t xml:space="preserve">Dann haben wir was für euch !!!</t>
  </si>
  <si>
    <t xml:space="preserve">Einen Kalender mit dem ihr so einfach wie möglich RA, RM, RB, die Zulagen,...</t>
  </si>
  <si>
    <t xml:space="preserve">überprüfen könnt.</t>
  </si>
  <si>
    <t xml:space="preserve">Ihr könnt ihn ganz einfach aus dem Internet herunterladen unter :</t>
  </si>
  <si>
    <t xml:space="preserve">Ihr braucht nur noch Microsoft Exel ab 97 und schon kann´s losgehen.</t>
  </si>
</sst>
</file>

<file path=xl/styles.xml><?xml version="1.0" encoding="utf-8"?>
<styleSheet xmlns="http://schemas.openxmlformats.org/spreadsheetml/2006/main">
  <numFmts count="38">
    <numFmt numFmtId="164" formatCode="General"/>
    <numFmt numFmtId="165" formatCode="_-* #,##0.00\ [$€-1]_-;\-* #,##0.00\ [$€-1]_-;_-* \-??\ [$€-1]_-"/>
    <numFmt numFmtId="166" formatCode="[$-409]m/d/yyyy"/>
    <numFmt numFmtId="167" formatCode="0.00"/>
    <numFmt numFmtId="168" formatCode="0"/>
    <numFmt numFmtId="169" formatCode="[$-409]h:mm"/>
    <numFmt numFmtId="170" formatCode="0.00%"/>
    <numFmt numFmtId="171" formatCode="#,##0.00_ ;\-#,##0.00\ "/>
    <numFmt numFmtId="172" formatCode="h:mm"/>
    <numFmt numFmtId="173" formatCode="d/m"/>
    <numFmt numFmtId="174" formatCode="0.0000"/>
    <numFmt numFmtId="175" formatCode="d"/>
    <numFmt numFmtId="176" formatCode="ddd"/>
    <numFmt numFmtId="177" formatCode="General"/>
    <numFmt numFmtId="178" formatCode="[$-407]d/\ mmm/;@"/>
    <numFmt numFmtId="179" formatCode="#&quot;. W&quot;"/>
    <numFmt numFmtId="180" formatCode="mmmm\ yyyy"/>
    <numFmt numFmtId="181" formatCode="#&quot;.W&quot;"/>
    <numFmt numFmtId="182" formatCode="000"/>
    <numFmt numFmtId="183" formatCode="d/m/yy;@"/>
    <numFmt numFmtId="184" formatCode="yyyy\-mm\-dd"/>
    <numFmt numFmtId="185" formatCode="[$-409]d\-mmm"/>
    <numFmt numFmtId="186" formatCode="d\.m\.yy"/>
    <numFmt numFmtId="187" formatCode="0.00_ ;[RED]\-0.00\ "/>
    <numFmt numFmtId="188" formatCode="0.0"/>
    <numFmt numFmtId="189" formatCode="0%"/>
    <numFmt numFmtId="190" formatCode="0.000"/>
    <numFmt numFmtId="191" formatCode="0.000%"/>
    <numFmt numFmtId="192" formatCode="[$-409]m/d/yyyy\ h:mm"/>
    <numFmt numFmtId="193" formatCode="&quot;KW&quot;#"/>
    <numFmt numFmtId="194" formatCode="h:mm;@"/>
    <numFmt numFmtId="195" formatCode="0.0000000000000000"/>
    <numFmt numFmtId="196" formatCode="0.000000"/>
    <numFmt numFmtId="197" formatCode="0.00000"/>
    <numFmt numFmtId="198" formatCode="\ h:mm;[RED]&quot;- &quot;h:mm"/>
    <numFmt numFmtId="199" formatCode="#,##0_ ;\-#,##0\ "/>
    <numFmt numFmtId="200" formatCode="#,##0"/>
    <numFmt numFmtId="201" formatCode="0\."/>
  </numFmts>
  <fonts count="1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2"/>
    </font>
    <font>
      <sz val="11"/>
      <color rgb="FF993300"/>
      <name val="Calibri"/>
      <family val="2"/>
    </font>
    <font>
      <sz val="11"/>
      <color rgb="FF800080"/>
      <name val="Calibri"/>
      <family val="2"/>
    </font>
    <font>
      <sz val="10"/>
      <name val="Univers"/>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6"/>
      <name val="Arial"/>
      <family val="2"/>
    </font>
    <font>
      <b val="true"/>
      <sz val="26"/>
      <name val="Arial"/>
      <family val="2"/>
    </font>
    <font>
      <b val="true"/>
      <sz val="20"/>
      <name val="Arial"/>
      <family val="2"/>
    </font>
    <font>
      <sz val="16"/>
      <color rgb="FFFF0000"/>
      <name val="Arial"/>
      <family val="2"/>
    </font>
    <font>
      <sz val="14"/>
      <name val="Arial"/>
      <family val="2"/>
    </font>
    <font>
      <b val="true"/>
      <sz val="14"/>
      <name val="Arial"/>
      <family val="2"/>
    </font>
    <font>
      <sz val="14"/>
      <color rgb="FFFF0000"/>
      <name val="Arial"/>
      <family val="2"/>
    </font>
    <font>
      <sz val="16"/>
      <name val="Arial"/>
      <family val="2"/>
    </font>
    <font>
      <u val="single"/>
      <sz val="16"/>
      <color rgb="FF0000FF"/>
      <name val="Arial"/>
      <family val="2"/>
    </font>
    <font>
      <u val="single"/>
      <sz val="7.5"/>
      <color rgb="FF0000FF"/>
      <name val="Arial"/>
      <family val="2"/>
    </font>
    <font>
      <b val="true"/>
      <sz val="16"/>
      <name val="Arial"/>
      <family val="2"/>
    </font>
    <font>
      <b val="true"/>
      <sz val="26"/>
      <color rgb="FFFF0000"/>
      <name val="Arial"/>
      <family val="2"/>
    </font>
    <font>
      <b val="true"/>
      <sz val="12"/>
      <color rgb="FF000000"/>
      <name val="Arial"/>
      <family val="2"/>
    </font>
    <font>
      <b val="true"/>
      <u val="single"/>
      <sz val="12"/>
      <color rgb="FF000000"/>
      <name val="Arial"/>
      <family val="2"/>
    </font>
    <font>
      <b val="true"/>
      <sz val="12"/>
      <color rgb="FFFF0000"/>
      <name val="Arial"/>
      <family val="2"/>
    </font>
    <font>
      <sz val="8"/>
      <name val="Univers"/>
      <family val="0"/>
    </font>
    <font>
      <b val="true"/>
      <sz val="10"/>
      <name val="Univers"/>
      <family val="2"/>
    </font>
    <font>
      <b val="true"/>
      <sz val="8"/>
      <name val="Univers"/>
      <family val="2"/>
    </font>
    <font>
      <sz val="14"/>
      <color rgb="FF008000"/>
      <name val="Arial"/>
      <family val="2"/>
    </font>
    <font>
      <b val="true"/>
      <sz val="16"/>
      <color rgb="FFFF0000"/>
      <name val="Arial"/>
      <family val="2"/>
    </font>
    <font>
      <sz val="10"/>
      <name val="Univers"/>
      <family val="2"/>
    </font>
    <font>
      <sz val="10"/>
      <name val="Arial"/>
      <family val="2"/>
    </font>
    <font>
      <b val="true"/>
      <sz val="12"/>
      <name val="Arial"/>
      <family val="2"/>
    </font>
    <font>
      <b val="true"/>
      <sz val="10"/>
      <name val="Arial"/>
      <family val="2"/>
    </font>
    <font>
      <i val="true"/>
      <sz val="14"/>
      <name val="Arial"/>
      <family val="2"/>
    </font>
    <font>
      <b val="true"/>
      <u val="single"/>
      <sz val="14"/>
      <name val="Arial"/>
      <family val="2"/>
    </font>
    <font>
      <sz val="14"/>
      <name val="Univers"/>
      <family val="0"/>
    </font>
    <font>
      <b val="true"/>
      <u val="single"/>
      <sz val="10"/>
      <color rgb="FF0000FF"/>
      <name val="Arial"/>
      <family val="2"/>
    </font>
    <font>
      <sz val="14"/>
      <name val="Univers"/>
      <family val="2"/>
    </font>
    <font>
      <b val="true"/>
      <i val="true"/>
      <sz val="14"/>
      <name val="Arial"/>
      <family val="2"/>
    </font>
    <font>
      <sz val="10"/>
      <color rgb="FF008000"/>
      <name val="Univers"/>
      <family val="0"/>
    </font>
    <font>
      <sz val="10"/>
      <name val="Times New Roman"/>
      <family val="1"/>
    </font>
    <font>
      <sz val="10"/>
      <color rgb="FFFF0000"/>
      <name val="Arial"/>
      <family val="2"/>
    </font>
    <font>
      <b val="true"/>
      <sz val="10"/>
      <color rgb="FFFF0000"/>
      <name val="Arial"/>
      <family val="2"/>
    </font>
    <font>
      <b val="true"/>
      <sz val="14"/>
      <color rgb="FFFF0000"/>
      <name val="Arial"/>
      <family val="2"/>
    </font>
    <font>
      <b val="true"/>
      <u val="single"/>
      <sz val="16"/>
      <color rgb="FF0000FF"/>
      <name val="Arial"/>
      <family val="2"/>
    </font>
    <font>
      <sz val="12"/>
      <name val="Arial"/>
      <family val="2"/>
    </font>
    <font>
      <b val="true"/>
      <u val="single"/>
      <sz val="18"/>
      <color rgb="FF0000FF"/>
      <name val="Arial"/>
      <family val="2"/>
    </font>
    <font>
      <sz val="13"/>
      <name val="Arial"/>
      <family val="2"/>
    </font>
    <font>
      <b val="true"/>
      <sz val="12"/>
      <color rgb="FF0000FF"/>
      <name val="Arial"/>
      <family val="2"/>
    </font>
    <font>
      <b val="true"/>
      <sz val="12"/>
      <color rgb="FFFF0000"/>
      <name val="Univers"/>
      <family val="2"/>
    </font>
    <font>
      <sz val="10"/>
      <color rgb="FFFFFFFF"/>
      <name val="Arial"/>
      <family val="2"/>
    </font>
    <font>
      <b val="true"/>
      <sz val="10"/>
      <name val="Univers"/>
      <family val="0"/>
    </font>
    <font>
      <sz val="10"/>
      <color rgb="FF008000"/>
      <name val="Arial"/>
      <family val="2"/>
    </font>
    <font>
      <sz val="8"/>
      <name val="Arial"/>
      <family val="2"/>
    </font>
    <font>
      <b val="true"/>
      <sz val="14"/>
      <name val="Univers"/>
      <family val="2"/>
    </font>
    <font>
      <b val="true"/>
      <sz val="10"/>
      <color rgb="FFFFFFFF"/>
      <name val="Univers"/>
      <family val="2"/>
    </font>
    <font>
      <sz val="7.5"/>
      <color rgb="FF008000"/>
      <name val="Arial"/>
      <family val="2"/>
    </font>
    <font>
      <sz val="7.5"/>
      <color rgb="FFFF0000"/>
      <name val="Arial"/>
      <family val="2"/>
    </font>
    <font>
      <sz val="10"/>
      <color rgb="FFFFFFFF"/>
      <name val="Univers"/>
      <family val="2"/>
    </font>
    <font>
      <b val="true"/>
      <sz val="10"/>
      <color rgb="FF008000"/>
      <name val="Arial"/>
      <family val="2"/>
    </font>
    <font>
      <sz val="10"/>
      <color rgb="FF008000"/>
      <name val="Univers"/>
      <family val="2"/>
    </font>
    <font>
      <b val="true"/>
      <sz val="11"/>
      <color rgb="FFFF0000"/>
      <name val="Arial"/>
      <family val="2"/>
    </font>
    <font>
      <b val="true"/>
      <sz val="10"/>
      <color rgb="FFFF0000"/>
      <name val="Univers"/>
      <family val="2"/>
    </font>
    <font>
      <u val="single"/>
      <sz val="10"/>
      <name val="Arial"/>
      <family val="2"/>
    </font>
    <font>
      <sz val="10"/>
      <color rgb="FFFF0000"/>
      <name val="Univers"/>
      <family val="2"/>
    </font>
    <font>
      <b val="true"/>
      <sz val="11"/>
      <color rgb="FF000000"/>
      <name val="Tahoma"/>
      <family val="2"/>
    </font>
    <font>
      <sz val="8"/>
      <color rgb="FF000000"/>
      <name val="Tahoma"/>
      <family val="2"/>
    </font>
    <font>
      <b val="true"/>
      <sz val="12"/>
      <color rgb="FF000000"/>
      <name val="Tahoma"/>
      <family val="2"/>
    </font>
    <font>
      <sz val="12"/>
      <color rgb="FF000000"/>
      <name val="Tahoma"/>
      <family val="2"/>
    </font>
    <font>
      <sz val="11"/>
      <color rgb="FFFF0000"/>
      <name val="Tahoma"/>
      <family val="2"/>
    </font>
    <font>
      <sz val="11"/>
      <color rgb="FF000000"/>
      <name val="Tahoma"/>
      <family val="2"/>
    </font>
    <font>
      <b val="true"/>
      <sz val="8"/>
      <color rgb="FF000000"/>
      <name val="Tahoma"/>
      <family val="2"/>
    </font>
    <font>
      <b val="true"/>
      <sz val="10"/>
      <color rgb="FF000000"/>
      <name val="Tahoma"/>
      <family val="2"/>
    </font>
    <font>
      <sz val="11"/>
      <color rgb="FF339966"/>
      <name val="Tahoma"/>
      <family val="2"/>
    </font>
    <font>
      <b val="true"/>
      <sz val="11"/>
      <color rgb="FFFF0000"/>
      <name val="Tahoma"/>
      <family val="2"/>
    </font>
    <font>
      <sz val="8"/>
      <color rgb="FFFF0000"/>
      <name val="Tahoma"/>
      <family val="2"/>
    </font>
    <font>
      <sz val="8"/>
      <color rgb="FF339966"/>
      <name val="Tahoma"/>
      <family val="2"/>
    </font>
    <font>
      <sz val="8"/>
      <color rgb="FFFFCC00"/>
      <name val="Tahoma"/>
      <family val="2"/>
    </font>
    <font>
      <sz val="8"/>
      <color rgb="FFFF00FF"/>
      <name val="Tahoma"/>
      <family val="2"/>
    </font>
    <font>
      <b val="true"/>
      <i val="true"/>
      <sz val="11"/>
      <color rgb="FF000000"/>
      <name val="Tahoma"/>
      <family val="2"/>
    </font>
    <font>
      <b val="true"/>
      <u val="single"/>
      <sz val="11"/>
      <color rgb="FF0000FF"/>
      <name val="Tahoma"/>
      <family val="2"/>
    </font>
    <font>
      <b val="true"/>
      <sz val="10"/>
      <color rgb="FF000000"/>
      <name val="Arial"/>
      <family val="2"/>
    </font>
    <font>
      <sz val="10"/>
      <color rgb="FF000000"/>
      <name val="Arial"/>
      <family val="2"/>
    </font>
    <font>
      <b val="true"/>
      <sz val="18"/>
      <color rgb="FF000000"/>
      <name val="Arial"/>
      <family val="2"/>
    </font>
    <font>
      <b val="true"/>
      <sz val="18"/>
      <name val="Arial"/>
      <family val="2"/>
    </font>
    <font>
      <sz val="8"/>
      <color rgb="FF0000FF"/>
      <name val="Univers"/>
      <family val="2"/>
    </font>
    <font>
      <b val="true"/>
      <sz val="14"/>
      <name val="Univers"/>
      <family val="0"/>
    </font>
    <font>
      <sz val="10"/>
      <color rgb="FFC0C0C0"/>
      <name val="Arial"/>
      <family val="2"/>
    </font>
    <font>
      <b val="true"/>
      <sz val="10"/>
      <color rgb="FFFFFFFF"/>
      <name val="Arial"/>
      <family val="2"/>
    </font>
    <font>
      <b val="true"/>
      <u val="single"/>
      <sz val="14"/>
      <color rgb="FF0000FF"/>
      <name val="Arial"/>
      <family val="2"/>
    </font>
    <font>
      <b val="true"/>
      <u val="single"/>
      <sz val="16"/>
      <name val="Arial"/>
      <family val="2"/>
    </font>
    <font>
      <b val="true"/>
      <sz val="11"/>
      <name val="Arial"/>
      <family val="2"/>
    </font>
    <font>
      <sz val="10"/>
      <color rgb="FF000080"/>
      <name val="Arial"/>
      <family val="2"/>
    </font>
    <font>
      <b val="true"/>
      <sz val="10"/>
      <color rgb="FF000080"/>
      <name val="Arial"/>
      <family val="2"/>
    </font>
    <font>
      <sz val="12"/>
      <color rgb="FF000080"/>
      <name val="Arial"/>
      <family val="2"/>
    </font>
    <font>
      <b val="true"/>
      <sz val="12"/>
      <color rgb="FF000080"/>
      <name val="Arial"/>
      <family val="2"/>
    </font>
    <font>
      <sz val="11"/>
      <color rgb="FF000080"/>
      <name val="Arial"/>
      <family val="2"/>
    </font>
    <font>
      <sz val="10"/>
      <color rgb="FF000080"/>
      <name val="Univers"/>
      <family val="2"/>
    </font>
    <font>
      <b val="true"/>
      <sz val="14"/>
      <color rgb="FF000080"/>
      <name val="Arial"/>
      <family val="2"/>
    </font>
    <font>
      <b val="true"/>
      <sz val="14"/>
      <color rgb="FF000080"/>
      <name val="Univers"/>
      <family val="2"/>
    </font>
    <font>
      <b val="true"/>
      <sz val="11"/>
      <color rgb="FF000080"/>
      <name val="Univers"/>
      <family val="2"/>
    </font>
    <font>
      <sz val="11"/>
      <name val="Arial"/>
      <family val="2"/>
    </font>
    <font>
      <b val="true"/>
      <i val="true"/>
      <sz val="10"/>
      <color rgb="FF000080"/>
      <name val="Arial"/>
      <family val="2"/>
    </font>
    <font>
      <b val="true"/>
      <sz val="22"/>
      <name val="Arial"/>
      <family val="2"/>
    </font>
    <font>
      <b val="true"/>
      <sz val="10"/>
      <color rgb="FFC0C0C0"/>
      <name val="Arial"/>
      <family val="2"/>
    </font>
    <font>
      <sz val="8"/>
      <color rgb="FF000000"/>
      <name val="Arial"/>
      <family val="2"/>
    </font>
    <font>
      <sz val="8"/>
      <color rgb="FF0000FF"/>
      <name val="Arial"/>
      <family val="2"/>
    </font>
    <font>
      <b val="true"/>
      <sz val="9"/>
      <color rgb="FF000000"/>
      <name val="Tahoma"/>
      <family val="2"/>
    </font>
    <font>
      <sz val="9"/>
      <color rgb="FF000000"/>
      <name val="Tahoma"/>
      <family val="2"/>
    </font>
    <font>
      <b val="true"/>
      <u val="single"/>
      <sz val="14"/>
      <color rgb="FF3366FF"/>
      <name val="Arial"/>
      <family val="2"/>
    </font>
    <font>
      <b val="true"/>
      <u val="single"/>
      <sz val="12"/>
      <color rgb="FF0000FF"/>
      <name val="Arial"/>
      <family val="2"/>
    </font>
    <font>
      <b val="true"/>
      <sz val="12"/>
      <name val="Univers"/>
      <family val="2"/>
    </font>
    <font>
      <sz val="8"/>
      <name val="Univers"/>
      <family val="2"/>
    </font>
    <font>
      <sz val="7"/>
      <name val="Univers"/>
      <family val="2"/>
    </font>
    <font>
      <b val="true"/>
      <sz val="12"/>
      <name val="Univers"/>
      <family val="0"/>
    </font>
    <font>
      <sz val="10"/>
      <color rgb="FFFFFFFF"/>
      <name val="Univers"/>
      <family val="0"/>
    </font>
    <font>
      <b val="true"/>
      <u val="single"/>
      <sz val="9"/>
      <color rgb="FF0000FF"/>
      <name val="Arial"/>
      <family val="2"/>
    </font>
    <font>
      <b val="true"/>
      <sz val="11"/>
      <name val="Univers"/>
      <family val="2"/>
    </font>
    <font>
      <b val="true"/>
      <sz val="9"/>
      <name val="Univers"/>
      <family val="0"/>
    </font>
    <font>
      <sz val="7"/>
      <color rgb="FF0000FF"/>
      <name val="Arial"/>
      <family val="2"/>
    </font>
    <font>
      <sz val="7"/>
      <name val="Arial"/>
      <family val="2"/>
    </font>
    <font>
      <sz val="7"/>
      <color rgb="FF000000"/>
      <name val="Arial"/>
      <family val="2"/>
    </font>
    <font>
      <sz val="10"/>
      <color rgb="FFC0C0C0"/>
      <name val="Univers"/>
      <family val="2"/>
    </font>
    <font>
      <sz val="10"/>
      <color rgb="FFC0C0C0"/>
      <name val="Univers"/>
      <family val="0"/>
    </font>
    <font>
      <sz val="8"/>
      <color rgb="FF008000"/>
      <name val="Univers"/>
      <family val="0"/>
    </font>
    <font>
      <sz val="8"/>
      <name val="Times New Roman"/>
      <family val="1"/>
    </font>
    <font>
      <b val="true"/>
      <sz val="8"/>
      <name val="Univers"/>
      <family val="0"/>
    </font>
    <font>
      <sz val="8"/>
      <color rgb="FF008000"/>
      <name val="Arial"/>
      <family val="2"/>
    </font>
    <font>
      <b val="true"/>
      <sz val="10"/>
      <color rgb="FFC0C0C0"/>
      <name val="Univers"/>
      <family val="2"/>
    </font>
    <font>
      <sz val="8"/>
      <color rgb="FFFFFFFF"/>
      <name val="Univers"/>
      <family val="2"/>
    </font>
    <font>
      <sz val="8"/>
      <color rgb="FFFFFFFF"/>
      <name val="Univers"/>
      <family val="0"/>
    </font>
    <font>
      <b val="true"/>
      <sz val="8"/>
      <color rgb="FFFF0000"/>
      <name val="Univers"/>
      <family val="2"/>
    </font>
    <font>
      <sz val="10"/>
      <color rgb="FF000000"/>
      <name val="Tahoma"/>
      <family val="2"/>
    </font>
    <font>
      <b val="true"/>
      <sz val="10"/>
      <color rgb="FFC0C0C0"/>
      <name val="Univers"/>
      <family val="0"/>
    </font>
    <font>
      <b val="true"/>
      <u val="single"/>
      <sz val="11"/>
      <color rgb="FF0000FF"/>
      <name val="Arial"/>
      <family val="2"/>
    </font>
    <font>
      <b val="true"/>
      <u val="single"/>
      <sz val="12"/>
      <name val="Arial"/>
      <family val="2"/>
    </font>
    <font>
      <b val="true"/>
      <sz val="14"/>
      <name val="Bookman Old Style"/>
      <family val="1"/>
    </font>
    <font>
      <b val="true"/>
      <i val="true"/>
      <sz val="18"/>
      <name val="Arial"/>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4B4B4"/>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
      <patternFill patternType="solid">
        <fgColor rgb="FF00CCFF"/>
        <bgColor rgb="FF33CCCC"/>
      </patternFill>
    </fill>
    <fill>
      <patternFill patternType="solid">
        <fgColor rgb="FF808080"/>
        <bgColor rgb="FF969696"/>
      </patternFill>
    </fill>
  </fills>
  <borders count="9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tted"/>
      <top style="thin"/>
      <bottom/>
      <diagonal/>
    </border>
    <border diagonalUp="false" diagonalDown="false">
      <left style="dotted"/>
      <right style="hair"/>
      <top style="thin"/>
      <bottom style="thin"/>
      <diagonal/>
    </border>
    <border diagonalUp="false" diagonalDown="false">
      <left style="hair"/>
      <right style="thin"/>
      <top style="thin"/>
      <bottom style="thin"/>
      <diagonal/>
    </border>
    <border diagonalUp="false" diagonalDown="false">
      <left style="thin"/>
      <right style="dotted"/>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FF0000"/>
      </left>
      <right/>
      <top style="thick">
        <color rgb="FFFF0000"/>
      </top>
      <bottom style="thick">
        <color rgb="FFFF0000"/>
      </bottom>
      <diagonal/>
    </border>
    <border diagonalUp="false" diagonalDown="false">
      <left style="thin"/>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thick"/>
      <top/>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ck"/>
      <top style="thin"/>
      <bottom/>
      <diagonal/>
    </border>
    <border diagonalUp="false" diagonalDown="false">
      <left/>
      <right style="thick"/>
      <top/>
      <bottom style="thin"/>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hair"/>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right style="thin"/>
      <top style="thin"/>
      <bottom style="thick">
        <color rgb="FFC0C0C0"/>
      </bottom>
      <diagonal/>
    </border>
    <border diagonalUp="false" diagonalDown="false">
      <left style="thin"/>
      <right/>
      <top style="thin"/>
      <bottom style="thick">
        <color rgb="FFC0C0C0"/>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style="thin"/>
      <right/>
      <top style="thick">
        <color rgb="FFC0C0C0"/>
      </top>
      <bottom/>
      <diagonal/>
    </border>
    <border diagonalUp="false" diagonalDown="false">
      <left/>
      <right style="thin"/>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ck">
        <color rgb="FFC0C0C0"/>
      </left>
      <right/>
      <top style="thin"/>
      <bottom/>
      <diagonal/>
    </border>
    <border diagonalUp="false" diagonalDown="false">
      <left/>
      <right style="thin"/>
      <top style="medium"/>
      <bottom style="thin"/>
      <diagonal/>
    </border>
    <border diagonalUp="false" diagonalDown="false">
      <left style="thick">
        <color rgb="FFC0C0C0"/>
      </left>
      <right/>
      <top style="thin"/>
      <bottom style="thin"/>
      <diagonal/>
    </border>
    <border diagonalUp="false" diagonalDown="false">
      <left style="medium"/>
      <right style="thin"/>
      <top style="thin"/>
      <bottom/>
      <diagonal/>
    </border>
    <border diagonalUp="false" diagonalDown="false">
      <left style="thick">
        <color rgb="FFC0C0C0"/>
      </left>
      <right/>
      <top/>
      <bottom style="thin"/>
      <diagonal/>
    </border>
    <border diagonalUp="false" diagonalDown="false">
      <left style="thin"/>
      <right style="thin"/>
      <top style="medium"/>
      <bottom style="mediu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3"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16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33" fillId="4" borderId="10" xfId="0" applyFont="true" applyBorder="true" applyAlignment="false" applyProtection="true">
      <alignment horizontal="general" vertical="bottom" textRotation="0" wrapText="false" indent="0" shrinkToFit="false"/>
      <protection locked="true" hidden="false"/>
    </xf>
    <xf numFmtId="164" fontId="33" fillId="4" borderId="11" xfId="0" applyFont="true" applyBorder="true" applyAlignment="false" applyProtection="true">
      <alignment horizontal="general" vertical="bottom" textRotation="0" wrapText="false" indent="0" shrinkToFit="false"/>
      <protection locked="true" hidden="false"/>
    </xf>
    <xf numFmtId="164" fontId="28" fillId="4" borderId="11" xfId="0" applyFont="true" applyBorder="true" applyAlignment="false" applyProtection="true">
      <alignment horizontal="general" vertical="bottom" textRotation="0" wrapText="false" indent="0" shrinkToFit="false"/>
      <protection locked="true" hidden="false"/>
    </xf>
    <xf numFmtId="164" fontId="28" fillId="4" borderId="1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4" borderId="13"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true">
      <alignment horizontal="general" vertical="bottom" textRotation="0" wrapText="false" indent="0" shrinkToFit="false"/>
      <protection locked="true" hidden="false"/>
    </xf>
    <xf numFmtId="164" fontId="28" fillId="4" borderId="14" xfId="0"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4" fontId="39" fillId="0" borderId="0" xfId="57" applyFont="true" applyBorder="true" applyAlignment="true" applyProtection="true">
      <alignment horizontal="center" vertical="bottom" textRotation="0" wrapText="false" indent="0" shrinkToFit="false"/>
      <protection locked="true" hidden="false"/>
    </xf>
    <xf numFmtId="164" fontId="40" fillId="0" borderId="0" xfId="57" applyFont="true" applyBorder="true" applyAlignment="true" applyProtection="true">
      <alignment horizontal="center" vertical="bottom" textRotation="0" wrapText="false" indent="0" shrinkToFit="false"/>
      <protection locked="true" hidden="false"/>
    </xf>
    <xf numFmtId="164" fontId="38" fillId="0" borderId="0" xfId="57" applyFont="true" applyBorder="true" applyAlignment="true" applyProtection="true">
      <alignment horizontal="right"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true" hidden="false"/>
    </xf>
    <xf numFmtId="164" fontId="15" fillId="0" borderId="14" xfId="57" applyFont="true" applyBorder="true" applyAlignment="false" applyProtection="true">
      <alignment horizontal="general" vertical="bottom" textRotation="0" wrapText="false" indent="0" shrinkToFit="false"/>
      <protection locked="true" hidden="false"/>
    </xf>
    <xf numFmtId="164" fontId="15" fillId="0" borderId="11" xfId="57" applyFont="true" applyBorder="true" applyAlignment="false" applyProtection="true">
      <alignment horizontal="general" vertical="bottom" textRotation="0" wrapText="false" indent="0" shrinkToFit="false"/>
      <protection locked="true" hidden="false"/>
    </xf>
    <xf numFmtId="164" fontId="15" fillId="0" borderId="11" xfId="57" applyFont="true" applyBorder="true" applyAlignment="true" applyProtection="true">
      <alignment horizontal="center" vertical="bottom" textRotation="0" wrapText="false" indent="0" shrinkToFit="false"/>
      <protection locked="true" hidden="false"/>
    </xf>
    <xf numFmtId="164" fontId="39" fillId="0" borderId="11" xfId="57" applyFont="true" applyBorder="true" applyAlignment="true" applyProtection="true">
      <alignment horizontal="right" vertical="bottom" textRotation="0" wrapText="false" indent="0" shrinkToFit="false"/>
      <protection locked="true" hidden="false"/>
    </xf>
    <xf numFmtId="164" fontId="39" fillId="0" borderId="11" xfId="57" applyFont="true" applyBorder="true" applyAlignment="true" applyProtection="true">
      <alignment horizontal="center" vertical="bottom" textRotation="0" wrapText="false" indent="0" shrinkToFit="false"/>
      <protection locked="true" hidden="false"/>
    </xf>
    <xf numFmtId="164" fontId="15" fillId="0" borderId="12" xfId="57" applyFont="true" applyBorder="true" applyAlignment="true" applyProtection="true">
      <alignment horizontal="right"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true" hidden="false"/>
    </xf>
    <xf numFmtId="164" fontId="0" fillId="24" borderId="10" xfId="0" applyFont="true" applyBorder="true" applyAlignment="false" applyProtection="true">
      <alignment horizontal="general" vertical="bottom" textRotation="0" wrapText="false" indent="0" shrinkToFit="false"/>
      <protection locked="true" hidden="false"/>
    </xf>
    <xf numFmtId="164" fontId="0" fillId="24" borderId="11" xfId="0" applyFont="false" applyBorder="true" applyAlignment="false" applyProtection="true">
      <alignment horizontal="general"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0" xfId="57" applyFont="true" applyBorder="true" applyAlignment="false" applyProtection="true">
      <alignment horizontal="general"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false" hidden="false"/>
    </xf>
    <xf numFmtId="164" fontId="15" fillId="0" borderId="0" xfId="57" applyFont="true" applyBorder="true" applyAlignment="true" applyProtection="true">
      <alignment horizontal="center" vertical="bottom" textRotation="0" wrapText="false" indent="0" shrinkToFit="false"/>
      <protection locked="false" hidden="false"/>
    </xf>
    <xf numFmtId="164" fontId="39" fillId="0" borderId="0" xfId="57" applyFont="true" applyBorder="true" applyAlignment="true" applyProtection="true">
      <alignment horizontal="right" vertical="bottom" textRotation="0" wrapText="false" indent="0" shrinkToFit="false"/>
      <protection locked="false" hidden="false"/>
    </xf>
    <xf numFmtId="167" fontId="15" fillId="4" borderId="0" xfId="57" applyFont="true" applyBorder="true" applyAlignment="true" applyProtection="true">
      <alignment horizontal="center" vertical="bottom" textRotation="0" wrapText="false" indent="0" shrinkToFit="false"/>
      <protection locked="true" hidden="false"/>
    </xf>
    <xf numFmtId="166" fontId="44" fillId="6" borderId="14" xfId="0" applyFont="true" applyBorder="true" applyAlignment="true" applyProtection="true">
      <alignment horizontal="right" vertical="bottom" textRotation="0" wrapText="false" indent="0" shrinkToFit="false"/>
      <protection locked="false" hidden="false"/>
    </xf>
    <xf numFmtId="164" fontId="0" fillId="24" borderId="13"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15" fillId="0" borderId="14" xfId="57" applyFont="true" applyBorder="true" applyAlignment="true" applyProtection="true">
      <alignment horizontal="general" vertical="bottom" textRotation="0" wrapText="false" indent="0" shrinkToFit="false"/>
      <protection locked="true" hidden="false"/>
    </xf>
    <xf numFmtId="164" fontId="44" fillId="6" borderId="14" xfId="0" applyFont="true" applyBorder="true" applyAlignment="true" applyProtection="true">
      <alignment horizontal="right" vertical="bottom" textRotation="0" wrapText="false" indent="0" shrinkToFit="false"/>
      <protection locked="false" hidden="false"/>
    </xf>
    <xf numFmtId="168" fontId="39" fillId="0" borderId="0" xfId="57" applyFont="true" applyBorder="true" applyAlignment="true" applyProtection="true">
      <alignment horizontal="center" vertical="bottom" textRotation="0" wrapText="false" indent="0" shrinkToFit="false"/>
      <protection locked="true" hidden="false"/>
    </xf>
    <xf numFmtId="164" fontId="44" fillId="0" borderId="14" xfId="0" applyFont="true" applyBorder="true" applyAlignment="true" applyProtection="true">
      <alignment horizontal="general"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9" fontId="0" fillId="0" borderId="11"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left" vertical="bottom" textRotation="0" wrapText="false" indent="0" shrinkToFit="false"/>
      <protection locked="false" hidden="false"/>
    </xf>
    <xf numFmtId="169" fontId="0" fillId="0" borderId="12" xfId="0" applyFont="false" applyBorder="true" applyAlignment="false" applyProtection="true">
      <alignment horizontal="general" vertical="bottom" textRotation="0" wrapText="false" indent="0" shrinkToFit="false"/>
      <protection locked="false" hidden="false"/>
    </xf>
    <xf numFmtId="164" fontId="15" fillId="0" borderId="0" xfId="57"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44" fillId="6" borderId="14" xfId="0" applyFont="true" applyBorder="true" applyAlignment="false" applyProtection="true">
      <alignment horizontal="general" vertical="bottom" textRotation="0" wrapText="false" indent="0" shrinkToFit="false"/>
      <protection locked="false" hidden="false"/>
    </xf>
    <xf numFmtId="164" fontId="0" fillId="24" borderId="15" xfId="0" applyFont="true" applyBorder="true" applyAlignment="false" applyProtection="true">
      <alignment horizontal="general" vertical="bottom" textRotation="0" wrapText="false" indent="0" shrinkToFit="false"/>
      <protection locked="true" hidden="false"/>
    </xf>
    <xf numFmtId="164" fontId="0" fillId="24" borderId="16" xfId="0" applyFont="false" applyBorder="true" applyAlignment="false" applyProtection="true">
      <alignment horizontal="general" vertical="bottom" textRotation="0" wrapText="fals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15" fillId="0" borderId="0" xfId="57" applyFont="true" applyBorder="true" applyAlignment="true" applyProtection="true">
      <alignment horizontal="right" vertical="bottom" textRotation="0" wrapText="false" indent="0" shrinkToFit="false"/>
      <protection locked="true" hidden="false"/>
    </xf>
    <xf numFmtId="164" fontId="15" fillId="0" borderId="14" xfId="57" applyFont="true" applyBorder="true" applyAlignment="true" applyProtection="true">
      <alignment horizontal="left" vertical="bottom" textRotation="0" wrapText="false" indent="0" shrinkToFit="false"/>
      <protection locked="true" hidden="false"/>
    </xf>
    <xf numFmtId="164" fontId="44" fillId="6" borderId="0" xfId="0" applyFont="true" applyBorder="true" applyAlignment="true" applyProtection="true">
      <alignment horizontal="left" vertical="bottom" textRotation="0" wrapText="false" indent="0" shrinkToFit="false"/>
      <protection locked="false" hidden="false"/>
    </xf>
    <xf numFmtId="164" fontId="44" fillId="6" borderId="0" xfId="0"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1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48" fillId="4" borderId="0" xfId="0" applyFont="true" applyBorder="true" applyAlignment="false" applyProtection="true">
      <alignment horizontal="general" vertical="bottom" textRotation="0" wrapText="false" indent="0" shrinkToFit="false"/>
      <protection locked="true" hidden="false"/>
    </xf>
    <xf numFmtId="170" fontId="15" fillId="4" borderId="0" xfId="57" applyFont="true" applyBorder="true" applyAlignment="true" applyProtection="true">
      <alignment horizontal="center" vertical="bottom" textRotation="0" wrapText="false" indent="0" shrinkToFit="false"/>
      <protection locked="true" hidden="false"/>
    </xf>
    <xf numFmtId="170" fontId="15" fillId="6" borderId="0" xfId="57" applyFont="true" applyBorder="true" applyAlignment="true" applyProtection="true">
      <alignment horizontal="center" vertical="bottom" textRotation="0" wrapText="false" indent="0" shrinkToFit="false"/>
      <protection locked="false" hidden="false"/>
    </xf>
    <xf numFmtId="164" fontId="43" fillId="0" borderId="0" xfId="57" applyFont="true" applyBorder="true" applyAlignment="true" applyProtection="true">
      <alignment horizontal="right" vertical="bottom" textRotation="0" wrapText="false" indent="0" shrinkToFit="false"/>
      <protection locked="false" hidden="false"/>
    </xf>
    <xf numFmtId="170" fontId="43" fillId="6" borderId="14" xfId="57" applyFont="true" applyBorder="true" applyAlignment="true" applyProtection="true">
      <alignment horizontal="center" vertical="bottom" textRotation="0" wrapText="false" indent="0" shrinkToFit="false"/>
      <protection locked="false" hidden="false"/>
    </xf>
    <xf numFmtId="170" fontId="15" fillId="6" borderId="16" xfId="57" applyFont="true" applyBorder="true" applyAlignment="true" applyProtection="true">
      <alignment horizontal="center" vertical="bottom" textRotation="0" wrapText="false" indent="0" shrinkToFit="false"/>
      <protection locked="false" hidden="false"/>
    </xf>
    <xf numFmtId="170" fontId="15" fillId="0" borderId="16" xfId="57" applyFont="true" applyBorder="true" applyAlignment="true" applyProtection="true">
      <alignment horizontal="center" vertical="bottom" textRotation="0" wrapText="false" indent="0" shrinkToFit="false"/>
      <protection locked="true" hidden="false"/>
    </xf>
    <xf numFmtId="170" fontId="15" fillId="4" borderId="16" xfId="57" applyFont="true" applyBorder="true" applyAlignment="true" applyProtection="true">
      <alignment horizontal="center" vertical="bottom" textRotation="0" wrapText="false" indent="0" shrinkToFit="false"/>
      <protection locked="true" hidden="false"/>
    </xf>
    <xf numFmtId="170" fontId="43" fillId="6" borderId="17" xfId="57" applyFont="true" applyBorder="true" applyAlignment="true" applyProtection="true">
      <alignment horizontal="center" vertical="bottom" textRotation="0" wrapText="false" indent="0" shrinkToFit="false"/>
      <protection locked="false" hidden="false"/>
    </xf>
    <xf numFmtId="164" fontId="49" fillId="0" borderId="0" xfId="57"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27" fillId="4" borderId="13" xfId="0" applyFont="true" applyBorder="true" applyAlignment="false" applyProtection="true">
      <alignment horizontal="general" vertical="bottom" textRotation="0" wrapText="false" indent="0" shrinkToFit="false"/>
      <protection locked="true" hidden="false"/>
    </xf>
    <xf numFmtId="164" fontId="27" fillId="4" borderId="0" xfId="0" applyFont="true" applyBorder="true" applyAlignment="false" applyProtection="true">
      <alignment horizontal="general" vertical="bottom" textRotation="0" wrapText="false" indent="0" shrinkToFit="false"/>
      <protection locked="true" hidden="false"/>
    </xf>
    <xf numFmtId="164" fontId="39" fillId="0" borderId="0" xfId="57" applyFont="true" applyBorder="true" applyAlignment="false" applyProtection="true">
      <alignment horizontal="general" vertical="bottom" textRotation="0" wrapText="false" indent="0" shrinkToFit="false"/>
      <protection locked="true" hidden="false"/>
    </xf>
    <xf numFmtId="164" fontId="15" fillId="0" borderId="18" xfId="57" applyFont="true" applyBorder="true" applyAlignment="false" applyProtection="true">
      <alignment horizontal="general" vertical="bottom" textRotation="0" wrapText="false" indent="0" shrinkToFit="false"/>
      <protection locked="true" hidden="false"/>
    </xf>
    <xf numFmtId="164" fontId="15" fillId="4" borderId="18" xfId="57" applyFont="true" applyBorder="true" applyAlignment="true" applyProtection="true">
      <alignment horizontal="center" vertical="bottom" textRotation="0" wrapText="false" indent="0" shrinkToFit="false"/>
      <protection locked="true" hidden="false"/>
    </xf>
    <xf numFmtId="171" fontId="43" fillId="4" borderId="19" xfId="50" applyFont="true" applyBorder="true" applyAlignment="true" applyProtection="true">
      <alignment horizontal="center" vertical="bottom" textRotation="0" wrapText="false" indent="0" shrinkToFit="false"/>
      <protection locked="true" hidden="false"/>
    </xf>
    <xf numFmtId="164" fontId="15" fillId="0" borderId="0" xfId="57" applyFont="true" applyBorder="false" applyAlignment="true" applyProtection="true">
      <alignment horizontal="right" vertical="bottom" textRotation="0" wrapText="false" indent="0" shrinkToFit="false"/>
      <protection locked="true" hidden="false"/>
    </xf>
    <xf numFmtId="164" fontId="49" fillId="0" borderId="0" xfId="57" applyFont="true" applyBorder="true" applyAlignment="true" applyProtection="true">
      <alignment horizontal="left" vertical="bottom" textRotation="0" wrapText="false" indent="0" shrinkToFit="false"/>
      <protection locked="false" hidden="false"/>
    </xf>
    <xf numFmtId="164" fontId="43" fillId="0" borderId="20" xfId="57" applyFont="true" applyBorder="true" applyAlignment="false" applyProtection="true">
      <alignment horizontal="general" vertical="bottom" textRotation="0" wrapText="false" indent="0" shrinkToFit="false"/>
      <protection locked="true" hidden="false"/>
    </xf>
    <xf numFmtId="164" fontId="15" fillId="6" borderId="20" xfId="57" applyFont="true" applyBorder="true" applyAlignment="true" applyProtection="true">
      <alignment horizontal="center" vertical="bottom" textRotation="0" wrapText="false" indent="0" shrinkToFit="false"/>
      <protection locked="false" hidden="false"/>
    </xf>
    <xf numFmtId="164" fontId="50" fillId="0" borderId="10" xfId="2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38" fillId="4" borderId="22" xfId="57" applyFont="true" applyBorder="true" applyAlignment="true" applyProtection="true">
      <alignment horizontal="center" vertical="bottom" textRotation="0" wrapText="false" indent="0" shrinkToFit="false"/>
      <protection locked="true" hidden="false"/>
    </xf>
    <xf numFmtId="167" fontId="38" fillId="6" borderId="23" xfId="57" applyFont="true" applyBorder="true" applyAlignment="true" applyProtection="true">
      <alignment horizontal="right" vertical="bottom" textRotation="0" wrapText="false" indent="0" shrinkToFit="false"/>
      <protection locked="false" hidden="false"/>
    </xf>
    <xf numFmtId="164" fontId="44" fillId="24" borderId="13" xfId="0" applyFont="true" applyBorder="true" applyAlignment="false" applyProtection="true">
      <alignment horizontal="general" vertical="bottom" textRotation="0" wrapText="false" indent="0" shrinkToFit="false"/>
      <protection locked="tru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64" fontId="28" fillId="24" borderId="1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15" fillId="0" borderId="16" xfId="57" applyFont="true" applyBorder="true" applyAlignment="false" applyProtection="true">
      <alignment horizontal="general" vertical="bottom" textRotation="0" wrapText="false" indent="0" shrinkToFit="false"/>
      <protection locked="true" hidden="false"/>
    </xf>
    <xf numFmtId="164" fontId="15" fillId="0" borderId="16" xfId="57" applyFont="true" applyBorder="true" applyAlignment="true" applyProtection="true">
      <alignment horizontal="center" vertical="bottom" textRotation="0" wrapText="false" indent="0" shrinkToFit="false"/>
      <protection locked="true" hidden="false"/>
    </xf>
    <xf numFmtId="164" fontId="43" fillId="0" borderId="24" xfId="57" applyFont="true" applyBorder="true" applyAlignment="true" applyProtection="true">
      <alignment horizontal="center" vertical="bottom" textRotation="0" wrapText="false" indent="0" shrinkToFit="false"/>
      <protection locked="true" hidden="false"/>
    </xf>
    <xf numFmtId="164" fontId="15" fillId="0" borderId="0" xfId="57" applyFont="true" applyBorder="true" applyAlignment="true" applyProtection="true">
      <alignment horizontal="right" vertical="bottom" textRotation="0" wrapText="false" indent="0" shrinkToFit="false"/>
      <protection locked="true" hidden="false"/>
    </xf>
    <xf numFmtId="164" fontId="47" fillId="4" borderId="13" xfId="0" applyFont="true" applyBorder="true" applyAlignment="false" applyProtection="true">
      <alignment horizontal="general" vertical="bottom" textRotation="0" wrapText="false" indent="0" shrinkToFit="false"/>
      <protection locked="true" hidden="false"/>
    </xf>
    <xf numFmtId="164" fontId="15" fillId="0" borderId="0" xfId="57" applyFont="true" applyBorder="true" applyAlignment="true" applyProtection="true">
      <alignment horizontal="center" vertical="bottom" textRotation="0" wrapText="false" indent="0" shrinkToFit="false"/>
      <protection locked="true" hidden="false"/>
    </xf>
    <xf numFmtId="164" fontId="51" fillId="0" borderId="0" xfId="57" applyFont="true" applyBorder="true" applyAlignment="false" applyProtection="true">
      <alignment horizontal="general" vertical="bottom" textRotation="0" wrapText="false" indent="0" shrinkToFit="false"/>
      <protection locked="false" hidden="false"/>
    </xf>
    <xf numFmtId="164" fontId="15" fillId="0" borderId="14" xfId="57" applyFont="true" applyBorder="true" applyAlignment="true" applyProtection="true">
      <alignment horizontal="right" vertical="bottom" textRotation="0" wrapText="false" indent="0" shrinkToFit="false"/>
      <protection locked="true" hidden="false"/>
    </xf>
    <xf numFmtId="164" fontId="53" fillId="0" borderId="0" xfId="57" applyFont="true" applyBorder="true" applyAlignment="false" applyProtection="true">
      <alignment horizontal="general" vertical="bottom" textRotation="0" wrapText="false" indent="0" shrinkToFit="false"/>
      <protection locked="true" hidden="false"/>
    </xf>
    <xf numFmtId="167" fontId="15" fillId="0" borderId="0" xfId="50" applyFont="true" applyBorder="true" applyAlignment="true" applyProtection="true">
      <alignment horizontal="right" vertical="bottom" textRotation="0" wrapText="false" indent="0" shrinkToFit="false"/>
      <protection locked="true" hidden="false"/>
    </xf>
    <xf numFmtId="164" fontId="15" fillId="0" borderId="13" xfId="57" applyFont="true" applyBorder="true" applyAlignment="false" applyProtection="true">
      <alignment horizontal="general" vertical="bottom" textRotation="0" wrapText="false" indent="0" shrinkToFit="false"/>
      <protection locked="true" hidden="false"/>
    </xf>
    <xf numFmtId="164" fontId="52" fillId="4" borderId="13" xfId="0" applyFont="true" applyBorder="true" applyAlignment="false" applyProtection="true">
      <alignment horizontal="general" vertical="bottom" textRotation="0" wrapText="false" indent="0" shrinkToFit="false"/>
      <protection locked="true" hidden="false"/>
    </xf>
    <xf numFmtId="164" fontId="47" fillId="4" borderId="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53" fillId="0" borderId="0" xfId="57" applyFont="true" applyBorder="true" applyAlignment="false" applyProtection="true">
      <alignment horizontal="general" vertical="bottom" textRotation="0" wrapText="false" indent="0" shrinkToFit="false"/>
      <protection locked="true" hidden="false"/>
    </xf>
    <xf numFmtId="167" fontId="15" fillId="0" borderId="0" xfId="57" applyFont="true" applyBorder="true" applyAlignment="true" applyProtection="true">
      <alignment horizontal="right" vertical="bottom" textRotation="0" wrapText="false" indent="0" shrinkToFit="false"/>
      <protection locked="true" hidden="false"/>
    </xf>
    <xf numFmtId="164" fontId="15" fillId="0" borderId="0" xfId="57" applyFont="true" applyBorder="true" applyAlignment="true" applyProtection="true">
      <alignment horizontal="left" vertical="bottom" textRotation="0" wrapText="false" indent="0" shrinkToFit="false"/>
      <protection locked="true" hidden="false"/>
    </xf>
    <xf numFmtId="167" fontId="54" fillId="0" borderId="0" xfId="50" applyFont="true" applyBorder="true" applyAlignment="true" applyProtection="true">
      <alignment horizontal="center" vertical="bottom" textRotation="0" wrapText="false" indent="0" shrinkToFit="false"/>
      <protection locked="true" hidden="false"/>
    </xf>
    <xf numFmtId="164" fontId="49" fillId="0" borderId="0" xfId="57" applyFont="true" applyBorder="true" applyAlignment="false" applyProtection="false">
      <alignment horizontal="general" vertical="bottom" textRotation="0" wrapText="false" indent="0" shrinkToFit="false"/>
      <protection locked="true" hidden="false"/>
    </xf>
    <xf numFmtId="164" fontId="49" fillId="0" borderId="0" xfId="57" applyFont="true" applyBorder="true" applyAlignment="false" applyProtection="true">
      <alignment horizontal="general" vertical="bottom" textRotation="0" wrapText="false" indent="0" shrinkToFit="false"/>
      <protection locked="true" hidden="false"/>
    </xf>
    <xf numFmtId="164" fontId="43" fillId="0" borderId="0" xfId="57" applyFont="true" applyBorder="true" applyAlignment="false" applyProtection="true">
      <alignment horizontal="general" vertical="bottom" textRotation="0" wrapText="false" indent="0" shrinkToFit="false"/>
      <protection locked="true" hidden="false"/>
    </xf>
    <xf numFmtId="164" fontId="52" fillId="4" borderId="15" xfId="0" applyFont="true" applyBorder="true" applyAlignment="false" applyProtection="true">
      <alignment horizontal="general" vertical="bottom" textRotation="0" wrapText="false" indent="0" shrinkToFit="false"/>
      <protection locked="true" hidden="false"/>
    </xf>
    <xf numFmtId="164" fontId="27" fillId="4" borderId="16" xfId="0" applyFont="true" applyBorder="true" applyAlignment="false" applyProtection="true">
      <alignment horizontal="general" vertical="bottom" textRotation="0" wrapText="false" indent="0" shrinkToFit="false"/>
      <protection locked="true" hidden="false"/>
    </xf>
    <xf numFmtId="164" fontId="28" fillId="4" borderId="16" xfId="0" applyFont="true" applyBorder="true" applyAlignment="false" applyProtection="true">
      <alignment horizontal="general" vertical="bottom" textRotation="0" wrapText="false" indent="0" shrinkToFit="false"/>
      <protection locked="true" hidden="false"/>
    </xf>
    <xf numFmtId="164" fontId="28" fillId="4" borderId="17"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8" fillId="24" borderId="25" xfId="0" applyFont="true" applyBorder="true" applyAlignment="false" applyProtection="true">
      <alignment horizontal="general" vertical="bottom" textRotation="0" wrapText="false" indent="0" shrinkToFit="false"/>
      <protection locked="true" hidden="false"/>
    </xf>
    <xf numFmtId="164" fontId="46" fillId="24" borderId="26" xfId="0" applyFont="true" applyBorder="true" applyAlignment="false" applyProtection="true">
      <alignment horizontal="general" vertical="bottom" textRotation="0" wrapText="false" indent="0" shrinkToFit="false"/>
      <protection locked="true" hidden="false"/>
    </xf>
    <xf numFmtId="164" fontId="46" fillId="24" borderId="27" xfId="0" applyFont="true" applyBorder="true" applyAlignment="fals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4" fontId="0" fillId="24" borderId="26" xfId="0" applyFont="false" applyBorder="true" applyAlignment="false" applyProtection="true">
      <alignment horizontal="general" vertical="bottom" textRotation="0" wrapText="false" indent="0" shrinkToFit="false"/>
      <protection locked="true" hidden="false"/>
    </xf>
    <xf numFmtId="164" fontId="0" fillId="24" borderId="27" xfId="0" applyFont="fals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4" fontId="0" fillId="6" borderId="27"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tru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center" vertical="bottom" textRotation="0" wrapText="false" indent="0" shrinkToFit="false"/>
      <protection locked="true" hidden="false"/>
    </xf>
    <xf numFmtId="167" fontId="15" fillId="0" borderId="0" xfId="50" applyFont="true" applyBorder="true" applyAlignment="true" applyProtection="true">
      <alignment horizontal="center" vertical="bottom" textRotation="0" wrapText="false" indent="0" shrinkToFit="false"/>
      <protection locked="true" hidden="false"/>
    </xf>
    <xf numFmtId="164" fontId="46" fillId="0" borderId="25" xfId="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false" applyProtection="true">
      <alignment horizontal="general"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33" fillId="10" borderId="28" xfId="0" applyFont="true" applyBorder="true" applyAlignment="false" applyProtection="true">
      <alignment horizontal="general" vertical="bottom" textRotation="0" wrapText="false" indent="0" shrinkToFit="false"/>
      <protection locked="true" hidden="false"/>
    </xf>
    <xf numFmtId="164" fontId="30" fillId="10" borderId="29" xfId="0" applyFont="true" applyBorder="true" applyAlignment="true" applyProtection="true">
      <alignment horizontal="left" vertical="bottom" textRotation="0" wrapText="false" indent="0" shrinkToFit="false"/>
      <protection locked="true" hidden="false"/>
    </xf>
    <xf numFmtId="164" fontId="30" fillId="10" borderId="30" xfId="0" applyFont="true" applyBorder="true" applyAlignment="false" applyProtection="true">
      <alignment horizontal="general" vertical="bottom" textRotation="0" wrapText="false" indent="0" shrinkToFit="false"/>
      <protection locked="true" hidden="false"/>
    </xf>
    <xf numFmtId="164" fontId="30" fillId="10" borderId="31" xfId="0" applyFont="true" applyBorder="true" applyAlignment="false" applyProtection="true">
      <alignment horizontal="general" vertical="bottom" textRotation="0" wrapText="false" indent="0" shrinkToFit="false"/>
      <protection locked="true" hidden="false"/>
    </xf>
    <xf numFmtId="164" fontId="33" fillId="10" borderId="32" xfId="0" applyFont="true" applyBorder="true" applyAlignment="false" applyProtection="true">
      <alignment horizontal="general" vertical="bottom" textRotation="0" wrapText="false" indent="0" shrinkToFit="false"/>
      <protection locked="true" hidden="false"/>
    </xf>
    <xf numFmtId="164" fontId="49" fillId="0" borderId="0" xfId="57"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56" fillId="24" borderId="10" xfId="0" applyFont="true" applyBorder="true" applyAlignment="false" applyProtection="true">
      <alignment horizontal="general" vertical="bottom" textRotation="0" wrapText="false" indent="0" shrinkToFit="false"/>
      <protection locked="true" hidden="false"/>
    </xf>
    <xf numFmtId="164" fontId="56" fillId="24" borderId="11" xfId="0" applyFont="true" applyBorder="true" applyAlignment="false" applyProtection="true">
      <alignment horizontal="general" vertical="bottom" textRotation="0" wrapText="false" indent="0" shrinkToFit="false"/>
      <protection locked="true" hidden="false"/>
    </xf>
    <xf numFmtId="164" fontId="55" fillId="24" borderId="11"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7" fontId="15" fillId="21" borderId="0" xfId="5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3" fillId="0" borderId="26"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64" fontId="0" fillId="21" borderId="10" xfId="0" applyFont="true" applyBorder="true" applyAlignment="false" applyProtection="true">
      <alignment horizontal="general" vertical="bottom" textRotation="0" wrapText="false" indent="0" shrinkToFit="false"/>
      <protection locked="true" hidden="false"/>
    </xf>
    <xf numFmtId="164" fontId="0" fillId="21" borderId="11" xfId="0" applyFont="false" applyBorder="true" applyAlignment="false" applyProtection="true">
      <alignment horizontal="general" vertical="bottom" textRotation="0" wrapText="false" indent="0" shrinkToFit="false"/>
      <protection locked="true" hidden="false"/>
    </xf>
    <xf numFmtId="164" fontId="0" fillId="21" borderId="12" xfId="0" applyFont="false" applyBorder="true" applyAlignment="false" applyProtection="true">
      <alignment horizontal="general" vertical="bottom" textRotation="0" wrapText="false" indent="0" shrinkToFit="false"/>
      <protection locked="true" hidden="false"/>
    </xf>
    <xf numFmtId="164" fontId="56" fillId="24" borderId="13" xfId="0" applyFont="true" applyBorder="true" applyAlignment="false" applyProtection="true">
      <alignment horizontal="general" vertical="bottom" textRotation="0" wrapText="false" indent="0" shrinkToFit="false"/>
      <protection locked="true" hidden="false"/>
    </xf>
    <xf numFmtId="164" fontId="56" fillId="24" borderId="0" xfId="0" applyFont="true" applyBorder="true" applyAlignment="false" applyProtection="true">
      <alignment horizontal="general" vertical="bottom" textRotation="0" wrapText="false" indent="0" shrinkToFit="false"/>
      <protection locked="true" hidden="false"/>
    </xf>
    <xf numFmtId="164" fontId="62" fillId="6" borderId="19" xfId="2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1" borderId="13"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0" fillId="21" borderId="14" xfId="0" applyFont="false" applyBorder="true" applyAlignment="false" applyProtection="true">
      <alignment horizontal="general" vertical="bottom" textRotation="0" wrapText="false" indent="0" shrinkToFit="false"/>
      <protection locked="true" hidden="false"/>
    </xf>
    <xf numFmtId="164" fontId="56" fillId="24" borderId="15" xfId="0" applyFont="true" applyBorder="true" applyAlignment="false" applyProtection="true">
      <alignment horizontal="general" vertical="bottom" textRotation="0" wrapText="false" indent="0" shrinkToFit="false"/>
      <protection locked="true" hidden="false"/>
    </xf>
    <xf numFmtId="164" fontId="56" fillId="24" borderId="16" xfId="0" applyFont="true" applyBorder="true" applyAlignment="false" applyProtection="true">
      <alignment horizontal="general" vertical="bottom" textRotation="0" wrapText="false" indent="0" shrinkToFit="false"/>
      <protection locked="true" hidden="false"/>
    </xf>
    <xf numFmtId="164" fontId="15" fillId="4" borderId="13" xfId="57" applyFont="true" applyBorder="true" applyAlignment="true" applyProtection="true">
      <alignment horizontal="center" vertical="bottom" textRotation="0" wrapText="false" indent="0" shrinkToFit="false"/>
      <protection locked="true" hidden="false"/>
    </xf>
    <xf numFmtId="164" fontId="46" fillId="24" borderId="2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0" fillId="21" borderId="15" xfId="0" applyFont="true" applyBorder="true" applyAlignment="false" applyProtection="true">
      <alignment horizontal="general" vertical="bottom" textRotation="0" wrapText="false" indent="0" shrinkToFit="false"/>
      <protection locked="true" hidden="false"/>
    </xf>
    <xf numFmtId="164" fontId="0" fillId="21" borderId="16" xfId="0" applyFont="false" applyBorder="true" applyAlignment="false" applyProtection="true">
      <alignment horizontal="general" vertical="bottom" textRotation="0" wrapText="false" indent="0" shrinkToFit="false"/>
      <protection locked="true" hidden="false"/>
    </xf>
    <xf numFmtId="164" fontId="0" fillId="21"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2" xfId="0" applyFont="true" applyBorder="true" applyAlignment="true" applyProtection="true">
      <alignment horizontal="left" vertical="bottom" textRotation="0" wrapText="false" indent="0" shrinkToFit="false"/>
      <protection locked="true" hidden="false"/>
    </xf>
    <xf numFmtId="164" fontId="0" fillId="24" borderId="11"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7" fontId="39" fillId="4" borderId="13" xfId="57" applyFont="true" applyBorder="true" applyAlignment="true" applyProtection="true">
      <alignment horizontal="center" vertical="bottom" textRotation="0" wrapText="false" indent="0" shrinkToFit="false"/>
      <protection locked="true" hidden="false"/>
    </xf>
    <xf numFmtId="164" fontId="63" fillId="24" borderId="10" xfId="57" applyFont="true" applyBorder="true" applyAlignment="false" applyProtection="false">
      <alignment horizontal="general" vertical="bottom" textRotation="0" wrapText="false" indent="0" shrinkToFit="false"/>
      <protection locked="true" hidden="false"/>
    </xf>
    <xf numFmtId="164" fontId="0" fillId="24" borderId="17" xfId="0" applyFont="true" applyBorder="true" applyAlignment="true" applyProtection="true">
      <alignment horizontal="left" vertical="bottom" textRotation="0" wrapText="false" indent="0" shrinkToFit="false"/>
      <protection locked="true" hidden="false"/>
    </xf>
    <xf numFmtId="164" fontId="0" fillId="24" borderId="16" xfId="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15" fillId="0" borderId="0" xfId="57" applyFont="false" applyBorder="false" applyAlignment="false" applyProtection="true">
      <alignment horizontal="general" vertical="bottom" textRotation="0" wrapText="false" indent="0" shrinkToFit="false"/>
      <protection locked="true" hidden="false"/>
    </xf>
    <xf numFmtId="164" fontId="15" fillId="0" borderId="0" xfId="57" applyFont="true" applyBorder="false" applyAlignment="true" applyProtection="true">
      <alignment horizontal="center" vertical="bottom" textRotation="0" wrapText="false" indent="0" shrinkToFit="false"/>
      <protection locked="true" hidden="false"/>
    </xf>
    <xf numFmtId="164" fontId="39" fillId="0" borderId="0" xfId="57" applyFont="true" applyBorder="false" applyAlignment="true" applyProtection="true">
      <alignment horizontal="center" vertical="bottom" textRotation="0" wrapText="false" indent="0" shrinkToFit="false"/>
      <protection locked="true" hidden="false"/>
    </xf>
    <xf numFmtId="164" fontId="63" fillId="24" borderId="15" xfId="57"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39" fillId="0" borderId="10" xfId="57" applyFont="true" applyBorder="true" applyAlignment="false" applyProtection="true">
      <alignment horizontal="general" vertical="bottom" textRotation="0" wrapText="false" indent="0" shrinkToFit="false"/>
      <protection locked="true" hidden="false"/>
    </xf>
    <xf numFmtId="164" fontId="39" fillId="0" borderId="11" xfId="57" applyFont="true" applyBorder="true" applyAlignment="false" applyProtection="true">
      <alignment horizontal="general" vertical="bottom" textRotation="0" wrapText="false" indent="0" shrinkToFit="false"/>
      <protection locked="true" hidden="false"/>
    </xf>
    <xf numFmtId="164" fontId="15" fillId="0" borderId="11" xfId="57" applyFont="false" applyBorder="true" applyAlignment="false" applyProtection="true">
      <alignment horizontal="general" vertical="bottom" textRotation="0" wrapText="false" indent="0" shrinkToFit="false"/>
      <protection locked="true" hidden="false"/>
    </xf>
    <xf numFmtId="164" fontId="15" fillId="0" borderId="12" xfId="57" applyFont="false" applyBorder="true" applyAlignment="true" applyProtection="true">
      <alignment horizontal="center" vertical="bottom" textRotation="0" wrapText="false" indent="0" shrinkToFit="false"/>
      <protection locked="true" hidden="false"/>
    </xf>
    <xf numFmtId="167" fontId="40" fillId="6" borderId="19" xfId="57" applyFont="true" applyBorder="true" applyAlignment="true" applyProtection="true">
      <alignment horizontal="center" vertical="bottom" textRotation="0" wrapText="false" indent="0" shrinkToFit="false"/>
      <protection locked="false" hidden="false"/>
    </xf>
    <xf numFmtId="164" fontId="15" fillId="4" borderId="34" xfId="57" applyFont="true" applyBorder="true" applyAlignment="false" applyProtection="true">
      <alignment horizontal="general" vertical="bottom" textRotation="0" wrapText="false" indent="0" shrinkToFit="false"/>
      <protection locked="true" hidden="false"/>
    </xf>
    <xf numFmtId="164" fontId="15" fillId="0" borderId="35" xfId="57" applyFont="true" applyBorder="true" applyAlignment="false" applyProtection="true">
      <alignment horizontal="general" vertical="bottom" textRotation="0" wrapText="false" indent="0" shrinkToFit="false"/>
      <protection locked="true" hidden="false"/>
    </xf>
    <xf numFmtId="164" fontId="15" fillId="0" borderId="36" xfId="57" applyFont="false" applyBorder="true" applyAlignment="false" applyProtection="true">
      <alignment horizontal="general" vertical="bottom" textRotation="0" wrapText="false" indent="0" shrinkToFit="false"/>
      <protection locked="true" hidden="false"/>
    </xf>
    <xf numFmtId="164" fontId="43" fillId="0" borderId="19" xfId="57" applyFont="true" applyBorder="true" applyAlignment="true" applyProtection="true">
      <alignment horizontal="left" vertical="bottom" textRotation="0" wrapText="false" indent="0" shrinkToFit="false"/>
      <protection locked="true" hidden="false"/>
    </xf>
    <xf numFmtId="164" fontId="39" fillId="4" borderId="19" xfId="57" applyFont="true" applyBorder="true" applyAlignment="true" applyProtection="true">
      <alignment horizontal="center" vertical="bottom" textRotation="0" wrapText="false" indent="0" shrinkToFit="false"/>
      <protection locked="true" hidden="false"/>
    </xf>
    <xf numFmtId="164" fontId="15" fillId="4" borderId="19" xfId="57" applyFont="fals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59" fillId="6" borderId="25" xfId="0" applyFont="true" applyBorder="true" applyAlignment="true" applyProtection="true">
      <alignment horizontal="left" vertical="bottom" textRotation="0" wrapText="false" indent="0" shrinkToFit="false"/>
      <protection locked="true" hidden="false"/>
    </xf>
    <xf numFmtId="164" fontId="59" fillId="6" borderId="26" xfId="0" applyFont="true" applyBorder="true" applyAlignment="true" applyProtection="true">
      <alignment horizontal="left" vertical="bottom" textRotation="0" wrapText="false" indent="0" shrinkToFit="false"/>
      <protection locked="true" hidden="false"/>
    </xf>
    <xf numFmtId="164" fontId="59" fillId="6" borderId="27" xfId="0" applyFont="true" applyBorder="true" applyAlignment="true" applyProtection="true">
      <alignment horizontal="left" vertical="bottom" textRotation="0" wrapText="false" indent="0" shrinkToFit="false"/>
      <protection locked="true" hidden="false"/>
    </xf>
    <xf numFmtId="164" fontId="39" fillId="0" borderId="13" xfId="57" applyFont="true" applyBorder="true" applyAlignment="false" applyProtection="true">
      <alignment horizontal="general" vertical="bottom" textRotation="0" wrapText="false" indent="0" shrinkToFit="false"/>
      <protection locked="true" hidden="false"/>
    </xf>
    <xf numFmtId="164" fontId="15" fillId="0" borderId="0" xfId="57" applyFont="false" applyBorder="true" applyAlignment="false" applyProtection="true">
      <alignment horizontal="general" vertical="bottom" textRotation="0" wrapText="false" indent="0" shrinkToFit="false"/>
      <protection locked="true" hidden="false"/>
    </xf>
    <xf numFmtId="164" fontId="15" fillId="0" borderId="14" xfId="57" applyFont="false" applyBorder="true" applyAlignment="true" applyProtection="true">
      <alignment horizontal="center" vertical="bottom" textRotation="0" wrapText="false" indent="0" shrinkToFit="false"/>
      <protection locked="true" hidden="false"/>
    </xf>
    <xf numFmtId="164" fontId="15" fillId="0" borderId="0" xfId="57" applyFont="false" applyBorder="false" applyAlignment="true" applyProtection="true">
      <alignment horizontal="left" vertical="bottom" textRotation="0" wrapText="false" indent="0" shrinkToFit="false"/>
      <protection locked="true" hidden="false"/>
    </xf>
    <xf numFmtId="164" fontId="15" fillId="4" borderId="37" xfId="57" applyFont="true" applyBorder="true" applyAlignment="false" applyProtection="true">
      <alignment horizontal="general" vertical="bottom" textRotation="0" wrapText="false" indent="0" shrinkToFit="false"/>
      <protection locked="true" hidden="false"/>
    </xf>
    <xf numFmtId="164" fontId="15" fillId="0" borderId="38" xfId="57" applyFont="false" applyBorder="true" applyAlignment="false" applyProtection="true">
      <alignment horizontal="general" vertical="bottom" textRotation="0" wrapText="false" indent="0" shrinkToFit="false"/>
      <protection locked="true" hidden="false"/>
    </xf>
    <xf numFmtId="164" fontId="46" fillId="24" borderId="10" xfId="0" applyFont="true" applyBorder="true" applyAlignment="false" applyProtection="true">
      <alignment horizontal="general" vertical="bottom" textRotation="0" wrapText="false" indent="0" shrinkToFit="false"/>
      <protection locked="true" hidden="false"/>
    </xf>
    <xf numFmtId="164" fontId="59" fillId="6" borderId="18" xfId="0"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9" fillId="6" borderId="19"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64" fillId="0"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72" fontId="40" fillId="6" borderId="19" xfId="57" applyFont="true" applyBorder="true" applyAlignment="true" applyProtection="true">
      <alignment horizontal="center" vertical="bottom" textRotation="0" wrapText="false" indent="0" shrinkToFit="false"/>
      <protection locked="false" hidden="false"/>
    </xf>
    <xf numFmtId="164" fontId="15" fillId="0" borderId="38" xfId="57" applyFont="true" applyBorder="true" applyAlignment="false" applyProtection="true">
      <alignment horizontal="general" vertical="bottom" textRotation="0" wrapText="false" indent="0" shrinkToFit="false"/>
      <protection locked="true" hidden="false"/>
    </xf>
    <xf numFmtId="164" fontId="39" fillId="0" borderId="0" xfId="57" applyFont="true" applyBorder="false" applyAlignment="false" applyProtection="true">
      <alignment horizontal="general" vertical="bottom" textRotation="0" wrapText="false" indent="0" shrinkToFit="false"/>
      <protection locked="true" hidden="false"/>
    </xf>
    <xf numFmtId="164" fontId="0" fillId="24" borderId="16" xfId="0" applyFont="true" applyBorder="true" applyAlignment="false" applyProtection="true">
      <alignment horizontal="general" vertical="bottom" textRotation="0" wrapText="false" indent="0" shrinkToFit="false"/>
      <protection locked="true" hidden="false"/>
    </xf>
    <xf numFmtId="164" fontId="39" fillId="0" borderId="25" xfId="57" applyFont="true" applyBorder="true" applyAlignment="false" applyProtection="true">
      <alignment horizontal="general" vertical="bottom" textRotation="0" wrapText="false" indent="0" shrinkToFit="false"/>
      <protection locked="true" hidden="false"/>
    </xf>
    <xf numFmtId="164" fontId="39" fillId="0" borderId="26" xfId="57" applyFont="true" applyBorder="true" applyAlignment="false" applyProtection="true">
      <alignment horizontal="general" vertical="bottom" textRotation="0" wrapText="false" indent="0" shrinkToFit="false"/>
      <protection locked="true" hidden="false"/>
    </xf>
    <xf numFmtId="164" fontId="15" fillId="0" borderId="26" xfId="57" applyFont="false" applyBorder="true" applyAlignment="false" applyProtection="true">
      <alignment horizontal="general" vertical="bottom" textRotation="0" wrapText="false" indent="0" shrinkToFit="false"/>
      <protection locked="true" hidden="false"/>
    </xf>
    <xf numFmtId="164" fontId="15" fillId="0" borderId="27" xfId="57" applyFont="false" applyBorder="true" applyAlignment="true" applyProtection="true">
      <alignment horizontal="center" vertical="bottom" textRotation="0" wrapText="false" indent="0" shrinkToFit="false"/>
      <protection locked="true" hidden="false"/>
    </xf>
    <xf numFmtId="164" fontId="40" fillId="6" borderId="19" xfId="57" applyFont="true" applyBorder="true" applyAlignment="true" applyProtection="true">
      <alignment horizontal="center" vertical="bottom" textRotation="0" wrapText="false" indent="0" shrinkToFit="false"/>
      <protection locked="false" hidden="false"/>
    </xf>
    <xf numFmtId="173" fontId="64" fillId="0" borderId="0" xfId="0" applyFont="true" applyBorder="false" applyAlignment="true" applyProtection="true">
      <alignment horizontal="right" vertical="bottom" textRotation="0" wrapText="false" indent="0" shrinkToFit="false"/>
      <protection locked="true" hidden="false"/>
    </xf>
    <xf numFmtId="164" fontId="64" fillId="6" borderId="25" xfId="0" applyFont="true" applyBorder="true" applyAlignment="false" applyProtection="true">
      <alignment horizontal="general" vertical="bottom" textRotation="0" wrapText="false" indent="0" shrinkToFit="false"/>
      <protection locked="true" hidden="false"/>
    </xf>
    <xf numFmtId="164" fontId="44" fillId="6" borderId="27" xfId="0" applyFont="true" applyBorder="true" applyAlignment="false" applyProtection="true">
      <alignment horizontal="general" vertical="bottom" textRotation="0" wrapText="false" indent="0" shrinkToFit="false"/>
      <protection locked="true" hidden="false"/>
    </xf>
    <xf numFmtId="164" fontId="65" fillId="4" borderId="10" xfId="57" applyFont="true" applyBorder="true" applyAlignment="false" applyProtection="true">
      <alignment horizontal="general" vertical="bottom" textRotation="0" wrapText="false" indent="0" shrinkToFit="false"/>
      <protection locked="true" hidden="false"/>
    </xf>
    <xf numFmtId="164" fontId="65" fillId="4" borderId="11" xfId="57" applyFont="true" applyBorder="true" applyAlignment="false" applyProtection="true">
      <alignment horizontal="general" vertical="bottom" textRotation="0" wrapText="false" indent="0" shrinkToFit="false"/>
      <protection locked="true" hidden="false"/>
    </xf>
    <xf numFmtId="164" fontId="15" fillId="4" borderId="11" xfId="57" applyFont="false" applyBorder="true" applyAlignment="false" applyProtection="true">
      <alignment horizontal="general" vertical="bottom" textRotation="0" wrapText="false" indent="0" shrinkToFit="false"/>
      <protection locked="true" hidden="false"/>
    </xf>
    <xf numFmtId="164" fontId="15" fillId="4" borderId="12" xfId="57"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67" fillId="0" borderId="25" xfId="0" applyFont="true" applyBorder="true" applyAlignment="true" applyProtection="true">
      <alignment horizontal="left"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20" borderId="1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45" fillId="0" borderId="0" xfId="0" applyFont="true" applyBorder="false" applyAlignment="true" applyProtection="true">
      <alignment horizontal="left"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65" fillId="4" borderId="15" xfId="57" applyFont="true" applyBorder="true" applyAlignment="true" applyProtection="true">
      <alignment horizontal="left" vertical="bottom" textRotation="0" wrapText="false" indent="0" shrinkToFit="false"/>
      <protection locked="true" hidden="false"/>
    </xf>
    <xf numFmtId="164" fontId="65" fillId="4" borderId="16" xfId="57" applyFont="true" applyBorder="true" applyAlignment="true" applyProtection="true">
      <alignment horizontal="left" vertical="bottom" textRotation="0" wrapText="false" indent="0" shrinkToFit="false"/>
      <protection locked="true" hidden="false"/>
    </xf>
    <xf numFmtId="164" fontId="15" fillId="4" borderId="16" xfId="57" applyFont="false" applyBorder="true" applyAlignment="false" applyProtection="true">
      <alignment horizontal="general" vertical="bottom" textRotation="0" wrapText="false" indent="0" shrinkToFit="false"/>
      <protection locked="true" hidden="false"/>
    </xf>
    <xf numFmtId="164" fontId="65" fillId="4" borderId="17" xfId="57" applyFont="true" applyBorder="true" applyAlignment="true" applyProtection="true">
      <alignment horizontal="center" vertical="bottom" textRotation="0" wrapText="false" indent="0" shrinkToFit="false"/>
      <protection locked="true" hidden="false"/>
    </xf>
    <xf numFmtId="164" fontId="15" fillId="10" borderId="25" xfId="57" applyFont="true" applyBorder="true" applyAlignment="true" applyProtection="true">
      <alignment horizontal="left" vertical="bottom" textRotation="0" wrapText="false" indent="0" shrinkToFit="false"/>
      <protection locked="false" hidden="false"/>
    </xf>
    <xf numFmtId="164" fontId="15" fillId="10" borderId="27" xfId="57" applyFont="false" applyBorder="true" applyAlignment="false" applyProtection="true">
      <alignment horizontal="general" vertical="bottom" textRotation="0" wrapText="false" indent="0" shrinkToFit="false"/>
      <protection locked="true" hidden="false"/>
    </xf>
    <xf numFmtId="167" fontId="15" fillId="25" borderId="19" xfId="57"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6" fillId="6" borderId="19"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8" fontId="68" fillId="24" borderId="19" xfId="57"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true">
      <alignment horizontal="left" vertical="bottom" textRotation="0" wrapText="false" indent="0" shrinkToFit="false"/>
      <protection locked="true" hidden="false"/>
    </xf>
    <xf numFmtId="164" fontId="45" fillId="4" borderId="19" xfId="0" applyFont="true" applyBorder="true" applyAlignment="true" applyProtection="true">
      <alignment horizontal="center" vertical="bottom" textRotation="0" wrapText="false" indent="0" shrinkToFit="false"/>
      <protection locked="true" hidden="false"/>
    </xf>
    <xf numFmtId="164" fontId="15" fillId="4" borderId="40" xfId="57" applyFont="true" applyBorder="true" applyAlignment="false" applyProtection="true">
      <alignment horizontal="general" vertical="bottom" textRotation="0" wrapText="false" indent="0" shrinkToFit="false"/>
      <protection locked="true" hidden="false"/>
    </xf>
    <xf numFmtId="164" fontId="15" fillId="0" borderId="41" xfId="57" applyFont="true" applyBorder="true" applyAlignment="false" applyProtection="true">
      <alignment horizontal="general" vertical="bottom" textRotation="0" wrapText="false" indent="0" shrinkToFit="false"/>
      <protection locked="true" hidden="false"/>
    </xf>
    <xf numFmtId="164" fontId="15" fillId="0" borderId="42" xfId="57" applyFont="false" applyBorder="true" applyAlignment="false" applyProtection="true">
      <alignment horizontal="general" vertical="bottom" textRotation="0" wrapText="false" indent="0" shrinkToFit="false"/>
      <protection locked="true" hidden="false"/>
    </xf>
    <xf numFmtId="164" fontId="15" fillId="0" borderId="19" xfId="57" applyFont="false" applyBorder="true" applyAlignment="true" applyProtection="true">
      <alignment horizontal="center" vertical="bottom" textRotation="0" wrapText="false" indent="0" shrinkToFit="false"/>
      <protection locked="true" hidden="false"/>
    </xf>
    <xf numFmtId="164" fontId="15" fillId="0" borderId="18" xfId="57" applyFont="true" applyBorder="true" applyAlignment="true" applyProtection="true">
      <alignment horizontal="general" vertical="bottom" textRotation="0" wrapText="false" indent="0" shrinkToFit="false"/>
      <protection locked="true" hidden="false"/>
    </xf>
    <xf numFmtId="174" fontId="15" fillId="0" borderId="19" xfId="57" applyFont="false" applyBorder="true" applyAlignment="true" applyProtection="true">
      <alignment horizontal="center" vertical="bottom" textRotation="0" wrapText="false" indent="0" shrinkToFit="false"/>
      <protection locked="true" hidden="false"/>
    </xf>
    <xf numFmtId="164" fontId="44" fillId="6" borderId="0" xfId="0" applyFont="true" applyBorder="false" applyAlignment="false" applyProtection="true">
      <alignment horizontal="general" vertical="bottom" textRotation="0" wrapText="false" indent="0" shrinkToFit="false"/>
      <protection locked="true" hidden="false"/>
    </xf>
    <xf numFmtId="167" fontId="15" fillId="6" borderId="0" xfId="57" applyFont="true" applyBorder="true" applyAlignment="true" applyProtection="true">
      <alignment horizontal="right" vertical="bottom" textRotation="0" wrapText="false" indent="0" shrinkToFit="false"/>
      <protection locked="true" hidden="false"/>
    </xf>
    <xf numFmtId="167" fontId="15" fillId="6" borderId="0" xfId="50" applyFont="true" applyBorder="true" applyAlignment="true" applyProtection="true">
      <alignment horizontal="right" vertical="bottom" textRotation="0" wrapText="false" indent="0" shrinkToFit="false"/>
      <protection locked="true" hidden="false"/>
    </xf>
    <xf numFmtId="164" fontId="46" fillId="6" borderId="25" xfId="0" applyFont="true" applyBorder="true" applyAlignment="true" applyProtection="true">
      <alignment horizontal="left" vertical="bottom" textRotation="0" wrapText="false" indent="0" shrinkToFit="false"/>
      <protection locked="false" hidden="false"/>
    </xf>
    <xf numFmtId="164" fontId="0" fillId="6" borderId="26" xfId="0" applyFont="true" applyBorder="true" applyAlignment="true" applyProtection="true">
      <alignment horizontal="center"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true" applyProtection="true">
      <alignment horizontal="left" vertical="bottom" textRotation="0" wrapText="false" indent="0" shrinkToFit="false"/>
      <protection locked="false" hidden="false"/>
    </xf>
    <xf numFmtId="164" fontId="0" fillId="24" borderId="25" xfId="0" applyFont="true" applyBorder="true" applyAlignment="false" applyProtection="true">
      <alignment horizontal="general" vertical="bottom" textRotation="0" wrapText="false" indent="0" shrinkToFit="false"/>
      <protection locked="true" hidden="false"/>
    </xf>
    <xf numFmtId="164" fontId="0" fillId="24" borderId="26" xfId="0" applyFont="true" applyBorder="true" applyAlignment="false" applyProtection="true">
      <alignment horizontal="general" vertical="bottom" textRotation="0" wrapText="false" indent="0" shrinkToFit="false"/>
      <protection locked="true" hidden="false"/>
    </xf>
    <xf numFmtId="164" fontId="64" fillId="24" borderId="26" xfId="0" applyFont="true" applyBorder="true" applyAlignment="false" applyProtection="true">
      <alignment horizontal="general" vertical="bottom" textRotation="0" wrapText="false" indent="0" shrinkToFit="false"/>
      <protection locked="true" hidden="false"/>
    </xf>
    <xf numFmtId="173" fontId="64" fillId="24" borderId="26"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false" indent="0" shrinkToFit="false"/>
      <protection locked="true" hidden="false"/>
    </xf>
    <xf numFmtId="164" fontId="0" fillId="24" borderId="27" xfId="0" applyFont="true" applyBorder="true" applyAlignment="true" applyProtection="true">
      <alignment horizontal="left" vertical="bottom" textRotation="0" wrapText="false" indent="0" shrinkToFit="false"/>
      <protection locked="true" hidden="false"/>
    </xf>
    <xf numFmtId="164" fontId="59" fillId="24" borderId="25" xfId="0" applyFont="true" applyBorder="true" applyAlignment="false" applyProtection="true">
      <alignment horizontal="general" vertical="bottom" textRotation="0" wrapText="false" indent="0" shrinkToFit="false"/>
      <protection locked="true" hidden="false"/>
    </xf>
    <xf numFmtId="167" fontId="15" fillId="20" borderId="19" xfId="57" applyFont="false" applyBorder="true" applyAlignment="true" applyProtection="true">
      <alignment horizontal="center" vertical="bottom" textRotation="0" wrapText="false" indent="0" shrinkToFit="false"/>
      <protection locked="true" hidden="false"/>
    </xf>
    <xf numFmtId="164" fontId="15" fillId="20" borderId="43" xfId="57" applyFont="true" applyBorder="true" applyAlignment="true" applyProtection="true">
      <alignment horizontal="general" vertical="bottom" textRotation="0" wrapText="false" indent="0" shrinkToFit="false"/>
      <protection locked="true" hidden="false"/>
    </xf>
    <xf numFmtId="174" fontId="15" fillId="20" borderId="19" xfId="57" applyFont="false" applyBorder="true" applyAlignment="true" applyProtection="true">
      <alignment horizontal="center" vertical="bottom" textRotation="0" wrapText="false" indent="0" shrinkToFit="false"/>
      <protection locked="true" hidden="false"/>
    </xf>
    <xf numFmtId="164" fontId="15" fillId="6" borderId="0" xfId="57" applyFont="true" applyBorder="true" applyAlignment="false" applyProtection="true">
      <alignment horizontal="general" vertical="bottom" textRotation="0" wrapText="false" indent="0" shrinkToFit="false"/>
      <protection locked="false" hidden="false"/>
    </xf>
    <xf numFmtId="167" fontId="15" fillId="6" borderId="0" xfId="57" applyFont="true" applyBorder="true" applyAlignment="true" applyProtection="true">
      <alignment horizontal="right" vertical="bottom" textRotation="0" wrapText="false" indent="0" shrinkToFit="false"/>
      <protection locked="false" hidden="false"/>
    </xf>
    <xf numFmtId="167" fontId="15" fillId="0" borderId="0" xfId="57" applyFont="true" applyBorder="true" applyAlignment="true" applyProtection="true">
      <alignment horizontal="right" vertical="bottom" textRotation="0" wrapText="false" indent="0" shrinkToFit="false"/>
      <protection locked="false" hidden="false"/>
    </xf>
    <xf numFmtId="167" fontId="15" fillId="0" borderId="0" xfId="50" applyFont="true" applyBorder="true" applyAlignment="true" applyProtection="true">
      <alignment horizontal="center" vertical="bottom" textRotation="0" wrapText="false" indent="0" shrinkToFit="false"/>
      <protection locked="false" hidden="false"/>
    </xf>
    <xf numFmtId="174" fontId="15" fillId="6" borderId="0" xfId="5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6" borderId="26"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false" hidden="false"/>
    </xf>
    <xf numFmtId="164" fontId="0" fillId="24" borderId="27" xfId="0" applyFont="true" applyBorder="true" applyAlignment="false" applyProtection="true">
      <alignment horizontal="general" vertical="bottom" textRotation="0" wrapText="false" indent="0" shrinkToFit="false"/>
      <protection locked="true" hidden="false"/>
    </xf>
    <xf numFmtId="164" fontId="15" fillId="24" borderId="15" xfId="57" applyFont="true" applyBorder="true" applyAlignment="true" applyProtection="true">
      <alignment horizontal="left" vertical="bottom" textRotation="0" wrapText="false" indent="0" shrinkToFit="false"/>
      <protection locked="true" hidden="false"/>
    </xf>
    <xf numFmtId="164" fontId="15" fillId="24" borderId="25" xfId="57" applyFont="false" applyBorder="true" applyAlignment="false" applyProtection="true">
      <alignment horizontal="general" vertical="bottom" textRotation="0" wrapText="false" indent="0" shrinkToFit="false"/>
      <protection locked="true" hidden="false"/>
    </xf>
    <xf numFmtId="164" fontId="15" fillId="24" borderId="27" xfId="57" applyFont="false" applyBorder="true" applyAlignment="false" applyProtection="true">
      <alignment horizontal="general" vertical="bottom" textRotation="0" wrapText="false" indent="0" shrinkToFit="false"/>
      <protection locked="true" hidden="false"/>
    </xf>
    <xf numFmtId="164" fontId="15" fillId="24" borderId="26" xfId="57" applyFont="false" applyBorder="true" applyAlignment="false" applyProtection="true">
      <alignment horizontal="general" vertical="bottom" textRotation="0" wrapText="false" indent="0" shrinkToFit="false"/>
      <protection locked="true" hidden="false"/>
    </xf>
    <xf numFmtId="164" fontId="0" fillId="24" borderId="25" xfId="0" applyFont="true" applyBorder="true" applyAlignment="true" applyProtection="true">
      <alignment horizontal="left" vertical="bottom" textRotation="0" wrapText="false" indent="0" shrinkToFit="false"/>
      <protection locked="true" hidden="false"/>
    </xf>
    <xf numFmtId="164" fontId="0" fillId="24" borderId="26" xfId="0" applyFont="true" applyBorder="true" applyAlignment="true" applyProtection="true">
      <alignment horizontal="center" vertical="bottom" textRotation="0" wrapText="false" indent="0" shrinkToFit="false"/>
      <protection locked="true" hidden="false"/>
    </xf>
    <xf numFmtId="164" fontId="69" fillId="0" borderId="0" xfId="57" applyFont="true" applyBorder="false" applyAlignment="false" applyProtection="true">
      <alignment horizontal="general" vertical="bottom" textRotation="0" wrapText="false" indent="0" shrinkToFit="false"/>
      <protection locked="true" hidden="false"/>
    </xf>
    <xf numFmtId="164" fontId="39" fillId="0" borderId="16" xfId="57" applyFont="true" applyBorder="true" applyAlignment="true" applyProtection="true">
      <alignment horizontal="center" vertical="bottom" textRotation="0" wrapText="false" indent="0" shrinkToFit="false"/>
      <protection locked="true" hidden="false"/>
    </xf>
    <xf numFmtId="164" fontId="39" fillId="0" borderId="0" xfId="57" applyFont="true" applyBorder="false" applyAlignment="true" applyProtection="true">
      <alignment horizontal="left" vertical="bottom" textRotation="0" wrapText="false" indent="0" shrinkToFit="false"/>
      <protection locked="true" hidden="false"/>
    </xf>
    <xf numFmtId="164" fontId="39" fillId="10" borderId="20" xfId="57" applyFont="true" applyBorder="true" applyAlignment="true" applyProtection="true">
      <alignment horizontal="center" vertical="bottom" textRotation="0" wrapText="false" indent="0" shrinkToFit="false"/>
      <protection locked="true" hidden="false"/>
    </xf>
    <xf numFmtId="164" fontId="39" fillId="10" borderId="20" xfId="57" applyFont="true" applyBorder="true" applyAlignment="false" applyProtection="true">
      <alignment horizontal="general" vertical="bottom" textRotation="0" wrapText="false" indent="0" shrinkToFit="false"/>
      <protection locked="true" hidden="false"/>
    </xf>
    <xf numFmtId="164" fontId="39" fillId="25" borderId="20" xfId="57" applyFont="true" applyBorder="true" applyAlignment="false" applyProtection="true">
      <alignment horizontal="general" vertical="bottom" textRotation="0" wrapText="false" indent="0" shrinkToFit="false"/>
      <protection locked="true" hidden="false"/>
    </xf>
    <xf numFmtId="164" fontId="15" fillId="6" borderId="16" xfId="57" applyFont="true" applyBorder="true" applyAlignment="false" applyProtection="true">
      <alignment horizontal="general" vertical="bottom" textRotation="0" wrapText="false" indent="0" shrinkToFit="false"/>
      <protection locked="false" hidden="false"/>
    </xf>
    <xf numFmtId="167" fontId="15" fillId="6" borderId="16" xfId="57" applyFont="true" applyBorder="true" applyAlignment="true" applyProtection="true">
      <alignment horizontal="right" vertical="bottom" textRotation="0" wrapText="false" indent="0" shrinkToFit="false"/>
      <protection locked="false" hidden="false"/>
    </xf>
    <xf numFmtId="167" fontId="15" fillId="0" borderId="16" xfId="57" applyFont="true" applyBorder="true" applyAlignment="true" applyProtection="true">
      <alignment horizontal="right" vertical="bottom" textRotation="0" wrapText="false" indent="0" shrinkToFit="false"/>
      <protection locked="false" hidden="false"/>
    </xf>
    <xf numFmtId="167" fontId="15" fillId="0" borderId="16" xfId="50" applyFont="true" applyBorder="true" applyAlignment="true" applyProtection="true">
      <alignment horizontal="center" vertical="bottom" textRotation="0" wrapText="false" indent="0" shrinkToFit="false"/>
      <protection locked="false" hidden="false"/>
    </xf>
    <xf numFmtId="174" fontId="15" fillId="6" borderId="16" xfId="50" applyFont="true" applyBorder="true" applyAlignment="true" applyProtection="true">
      <alignment horizontal="right" vertical="bottom" textRotation="0" wrapText="false" indent="0" shrinkToFit="false"/>
      <protection locked="false" hidden="false"/>
    </xf>
    <xf numFmtId="164" fontId="15" fillId="0" borderId="15" xfId="57" applyFont="true" applyBorder="true" applyAlignment="false" applyProtection="true">
      <alignment horizontal="general" vertical="bottom" textRotation="0" wrapText="false" indent="0" shrinkToFit="false"/>
      <protection locked="true" hidden="false"/>
    </xf>
    <xf numFmtId="164" fontId="72" fillId="0" borderId="0" xfId="57" applyFont="true" applyBorder="false" applyAlignment="false" applyProtection="true">
      <alignment horizontal="general" vertical="bottom" textRotation="0" wrapText="false" indent="0" shrinkToFit="false"/>
      <protection locked="true" hidden="false"/>
    </xf>
    <xf numFmtId="164" fontId="15" fillId="6" borderId="44" xfId="57" applyFont="true" applyBorder="true" applyAlignment="true" applyProtection="true">
      <alignment horizontal="center" vertical="bottom" textRotation="0" wrapText="false" indent="0" shrinkToFit="false"/>
      <protection locked="true" hidden="false"/>
    </xf>
    <xf numFmtId="167" fontId="0" fillId="6" borderId="27" xfId="0" applyFont="false" applyBorder="true" applyAlignment="false" applyProtection="true">
      <alignment horizontal="general" vertical="bottom" textRotation="0" wrapText="false" indent="0" shrinkToFit="false"/>
      <protection locked="true" hidden="false"/>
    </xf>
    <xf numFmtId="167" fontId="15" fillId="6" borderId="19" xfId="57" applyFont="false" applyBorder="true" applyAlignment="false" applyProtection="true">
      <alignment horizontal="general" vertical="bottom" textRotation="0" wrapText="false" indent="0" shrinkToFit="false"/>
      <protection locked="true" hidden="false"/>
    </xf>
    <xf numFmtId="172" fontId="15" fillId="6" borderId="19" xfId="57" applyFont="false" applyBorder="true" applyAlignment="true" applyProtection="true">
      <alignment horizontal="center" vertical="bottom" textRotation="0" wrapText="false" indent="0" shrinkToFit="false"/>
      <protection locked="true" hidden="false"/>
    </xf>
    <xf numFmtId="167" fontId="43" fillId="0" borderId="0" xfId="57" applyFont="true" applyBorder="false" applyAlignment="true" applyProtection="true">
      <alignment horizontal="center" vertical="bottom" textRotation="0" wrapText="false" indent="0" shrinkToFit="false"/>
      <protection locked="true" hidden="false"/>
    </xf>
    <xf numFmtId="167" fontId="73" fillId="0" borderId="0" xfId="0" applyFont="true" applyBorder="false" applyAlignment="true" applyProtection="false">
      <alignment horizontal="center" vertical="bottom" textRotation="0" wrapText="false" indent="0" shrinkToFit="false"/>
      <protection locked="true" hidden="false"/>
    </xf>
    <xf numFmtId="167" fontId="74" fillId="0" borderId="0" xfId="57" applyFont="true" applyBorder="false" applyAlignment="true" applyProtection="true">
      <alignment horizontal="center" vertical="bottom" textRotation="0" wrapText="false" indent="0" shrinkToFit="false"/>
      <protection locked="true" hidden="false"/>
    </xf>
    <xf numFmtId="167" fontId="15" fillId="0" borderId="0" xfId="57" applyFont="false" applyBorder="false" applyAlignment="true" applyProtection="true">
      <alignment horizontal="center" vertical="bottom" textRotation="0" wrapText="false" indent="0" shrinkToFit="false"/>
      <protection locked="true" hidden="false"/>
    </xf>
    <xf numFmtId="164" fontId="15" fillId="0" borderId="11" xfId="57" applyFont="true" applyBorder="true" applyAlignment="true" applyProtection="true">
      <alignment horizontal="general" vertical="center" textRotation="0" wrapText="false" indent="0" shrinkToFit="false"/>
      <protection locked="true" hidden="false"/>
    </xf>
    <xf numFmtId="164" fontId="15" fillId="6" borderId="11" xfId="57" applyFont="true" applyBorder="true" applyAlignment="true" applyProtection="true">
      <alignment horizontal="general" vertical="center" textRotation="0" wrapText="false" indent="0" shrinkToFit="false"/>
      <protection locked="false" hidden="false"/>
    </xf>
    <xf numFmtId="167" fontId="15" fillId="6" borderId="11" xfId="57" applyFont="true" applyBorder="true" applyAlignment="true" applyProtection="true">
      <alignment horizontal="right" vertical="center" textRotation="0" wrapText="false" indent="0" shrinkToFit="false"/>
      <protection locked="false" hidden="false"/>
    </xf>
    <xf numFmtId="167" fontId="15" fillId="0" borderId="11" xfId="57" applyFont="true" applyBorder="true" applyAlignment="true" applyProtection="true">
      <alignment horizontal="right" vertical="center" textRotation="0" wrapText="false" indent="0" shrinkToFit="false"/>
      <protection locked="false" hidden="false"/>
    </xf>
    <xf numFmtId="167" fontId="15" fillId="0" borderId="11" xfId="50" applyFont="true" applyBorder="true" applyAlignment="true" applyProtection="true">
      <alignment horizontal="center" vertical="center" textRotation="0" wrapText="false" indent="0" shrinkToFit="false"/>
      <protection locked="false" hidden="false"/>
    </xf>
    <xf numFmtId="174" fontId="15" fillId="6" borderId="12" xfId="50" applyFont="true" applyBorder="true" applyAlignment="true" applyProtection="true">
      <alignment horizontal="right" vertical="center" textRotation="0" wrapText="false" indent="0" shrinkToFit="false"/>
      <protection locked="false" hidden="false"/>
    </xf>
    <xf numFmtId="164" fontId="15" fillId="0" borderId="0" xfId="57" applyFont="true" applyBorder="true" applyAlignment="true" applyProtection="true">
      <alignment horizontal="general" vertical="center"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true">
      <alignment horizontal="right" vertical="bottom" textRotation="0" wrapText="false" indent="0" shrinkToFit="false"/>
      <protection locked="true" hidden="false"/>
    </xf>
    <xf numFmtId="164" fontId="64" fillId="0" borderId="0" xfId="0" applyFont="true" applyBorder="false" applyAlignment="true" applyProtection="true">
      <alignment horizontal="general" vertical="bottom" textRotation="0" wrapText="false" indent="0" shrinkToFit="false"/>
      <protection locked="true" hidden="false"/>
    </xf>
    <xf numFmtId="164" fontId="72" fillId="17" borderId="0" xfId="57" applyFont="true" applyBorder="false" applyAlignment="false" applyProtection="true">
      <alignment horizontal="general" vertical="bottom" textRotation="0" wrapText="false" indent="0" shrinkToFit="false"/>
      <protection locked="true" hidden="false"/>
    </xf>
    <xf numFmtId="167" fontId="15" fillId="6" borderId="25" xfId="57" applyFont="false" applyBorder="true" applyAlignment="false" applyProtection="true">
      <alignment horizontal="general" vertical="bottom" textRotation="0" wrapText="false" indent="0" shrinkToFit="false"/>
      <protection locked="true" hidden="false"/>
    </xf>
    <xf numFmtId="174" fontId="15" fillId="6" borderId="14" xfId="50" applyFont="true" applyBorder="true" applyAlignment="true" applyProtection="true">
      <alignment horizontal="right" vertical="bottom" textRotation="0" wrapText="false" indent="0" shrinkToFit="false"/>
      <protection locked="fals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64" fillId="0" borderId="0" xfId="0" applyFont="true" applyBorder="false" applyAlignment="true" applyProtection="true">
      <alignment horizontal="left" vertical="bottom" textRotation="0" wrapText="false" indent="0" shrinkToFit="false"/>
      <protection locked="true" hidden="false"/>
    </xf>
    <xf numFmtId="164" fontId="6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72" fillId="0" borderId="0" xfId="57" applyFont="true" applyBorder="false" applyAlignment="false" applyProtection="true">
      <alignment horizontal="general" vertical="bottom" textRotation="0" wrapText="false" indent="0" shrinkToFit="false"/>
      <protection locked="true" hidden="false"/>
    </xf>
    <xf numFmtId="164" fontId="55" fillId="24" borderId="13" xfId="0" applyFont="true" applyBorder="true" applyAlignment="false" applyProtection="true">
      <alignment horizontal="general" vertical="bottom" textRotation="0" wrapText="false" indent="0" shrinkToFit="false"/>
      <protection locked="true" hidden="false"/>
    </xf>
    <xf numFmtId="164" fontId="55" fillId="24" borderId="14" xfId="0" applyFont="true" applyBorder="true" applyAlignment="false" applyProtection="tru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27" xfId="0" applyFont="false" applyBorder="true" applyAlignment="false" applyProtection="false">
      <alignment horizontal="general" vertical="bottom" textRotation="0" wrapText="false" indent="0" shrinkToFit="false"/>
      <protection locked="true" hidden="false"/>
    </xf>
    <xf numFmtId="174" fontId="15" fillId="6" borderId="17" xfId="50" applyFont="true" applyBorder="true" applyAlignment="true" applyProtection="true">
      <alignment horizontal="right" vertical="bottom" textRotation="0" wrapText="false" indent="0" shrinkToFit="false"/>
      <protection locked="false" hidden="false"/>
    </xf>
    <xf numFmtId="164" fontId="0" fillId="24" borderId="15" xfId="0" applyFont="tru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72" fontId="15" fillId="6" borderId="19" xfId="57" applyFont="true" applyBorder="true" applyAlignment="true" applyProtection="true">
      <alignment horizontal="center" vertical="bottom" textRotation="0" wrapText="false" indent="0" shrinkToFit="false"/>
      <protection locked="true" hidden="false"/>
    </xf>
    <xf numFmtId="164" fontId="15" fillId="0" borderId="26" xfId="57" applyFont="true" applyBorder="true" applyAlignment="true" applyProtection="true">
      <alignment horizontal="general" vertical="center" textRotation="0" wrapText="false" indent="0" shrinkToFit="false"/>
      <protection locked="false" hidden="false"/>
    </xf>
    <xf numFmtId="164" fontId="15" fillId="0" borderId="26" xfId="57" applyFont="true" applyBorder="true" applyAlignment="true" applyProtection="true">
      <alignment horizontal="center" vertical="center" textRotation="0" wrapText="false" indent="0" shrinkToFit="false"/>
      <protection locked="false" hidden="false"/>
    </xf>
    <xf numFmtId="164" fontId="15" fillId="0" borderId="26" xfId="57" applyFont="true" applyBorder="true" applyAlignment="true" applyProtection="true">
      <alignment horizontal="right" vertical="center" textRotation="0" wrapText="false" indent="0" shrinkToFit="false"/>
      <protection locked="false" hidden="false"/>
    </xf>
    <xf numFmtId="164" fontId="15" fillId="0" borderId="27" xfId="57" applyFont="true" applyBorder="true" applyAlignment="true" applyProtection="true">
      <alignment horizontal="right" vertical="center" textRotation="0" wrapText="false" indent="0" shrinkToFit="false"/>
      <protection locked="false" hidden="false"/>
    </xf>
    <xf numFmtId="167" fontId="39" fillId="0" borderId="26" xfId="57" applyFont="true" applyBorder="true" applyAlignment="true" applyProtection="true">
      <alignment horizontal="general" vertical="center" textRotation="0" wrapText="false" indent="0" shrinkToFit="false"/>
      <protection locked="true" hidden="false"/>
    </xf>
    <xf numFmtId="174" fontId="15" fillId="6" borderId="25" xfId="57" applyFont="false" applyBorder="true" applyAlignment="false" applyProtection="true">
      <alignment horizontal="general" vertical="bottom" textRotation="0" wrapText="false" indent="0" shrinkToFit="false"/>
      <protection locked="true" hidden="false"/>
    </xf>
    <xf numFmtId="164" fontId="15" fillId="0" borderId="11" xfId="57" applyFont="true" applyBorder="true" applyAlignment="false" applyProtection="true">
      <alignment horizontal="general" vertical="bottom" textRotation="0" wrapText="false" indent="0" shrinkToFit="false"/>
      <protection locked="true" hidden="false"/>
    </xf>
    <xf numFmtId="164" fontId="15" fillId="0" borderId="11" xfId="57" applyFont="true" applyBorder="true" applyAlignment="true" applyProtection="true">
      <alignment horizontal="right" vertical="bottom" textRotation="0" wrapText="false" indent="0" shrinkToFit="false"/>
      <protection locked="true" hidden="false"/>
    </xf>
    <xf numFmtId="167" fontId="43" fillId="0" borderId="11" xfId="57" applyFont="true" applyBorder="true" applyAlignment="false" applyProtection="true">
      <alignment horizontal="general" vertical="bottom" textRotation="0" wrapText="false" indent="0" shrinkToFit="false"/>
      <protection locked="true" hidden="false"/>
    </xf>
    <xf numFmtId="164" fontId="0" fillId="24" borderId="45" xfId="0" applyFont="false" applyBorder="true" applyAlignment="false" applyProtection="true">
      <alignment horizontal="general" vertical="bottom" textRotation="0" wrapText="false" indent="0" shrinkToFit="false"/>
      <protection locked="true" hidden="false"/>
    </xf>
    <xf numFmtId="164" fontId="55" fillId="24" borderId="15" xfId="0" applyFont="true" applyBorder="true" applyAlignment="false" applyProtection="true">
      <alignment horizontal="general" vertical="bottom" textRotation="0" wrapText="false" indent="0" shrinkToFit="false"/>
      <protection locked="true" hidden="false"/>
    </xf>
    <xf numFmtId="164" fontId="55" fillId="24" borderId="17" xfId="0" applyFont="true" applyBorder="true" applyAlignment="false" applyProtection="true">
      <alignment horizontal="general" vertical="bottom" textRotation="0" wrapText="false" indent="0" shrinkToFit="false"/>
      <protection locked="true" hidden="false"/>
    </xf>
    <xf numFmtId="167" fontId="43" fillId="0" borderId="0" xfId="57" applyFont="tru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72" fillId="10" borderId="0" xfId="57" applyFont="true" applyBorder="false" applyAlignment="false" applyProtection="true">
      <alignment horizontal="general" vertical="bottom" textRotation="0" wrapText="false" indent="0" shrinkToFit="false"/>
      <protection locked="true" hidden="false"/>
    </xf>
    <xf numFmtId="174" fontId="15" fillId="6" borderId="25" xfId="57" applyFont="false" applyBorder="true" applyAlignment="true" applyProtection="true">
      <alignment horizontal="center"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false" hidden="false"/>
    </xf>
    <xf numFmtId="164" fontId="15" fillId="6" borderId="0" xfId="57" applyFont="true" applyBorder="true" applyAlignment="true" applyProtection="true">
      <alignment horizontal="right" vertical="bottom" textRotation="0" wrapText="false" indent="0" shrinkToFit="false"/>
      <protection locked="false" hidden="false"/>
    </xf>
    <xf numFmtId="167" fontId="15" fillId="6" borderId="14" xfId="57" applyFont="true" applyBorder="true" applyAlignment="true" applyProtection="true">
      <alignment horizontal="right" vertical="bottom" textRotation="0" wrapText="false" indent="0" shrinkToFit="false"/>
      <protection locked="false" hidden="false"/>
    </xf>
    <xf numFmtId="164" fontId="75" fillId="24" borderId="10" xfId="0" applyFont="true" applyBorder="true" applyAlignment="false" applyProtection="true">
      <alignment horizontal="general" vertical="bottom" textRotation="0" wrapText="false" indent="0" shrinkToFit="false"/>
      <protection locked="true" hidden="false"/>
    </xf>
    <xf numFmtId="164" fontId="75" fillId="24" borderId="12" xfId="0" applyFont="true" applyBorder="true" applyAlignment="false" applyProtection="true">
      <alignment horizontal="general" vertical="bottom" textRotation="0" wrapText="false" indent="0" shrinkToFit="false"/>
      <protection locked="true" hidden="false"/>
    </xf>
    <xf numFmtId="164" fontId="15" fillId="0" borderId="16" xfId="57" applyFont="true" applyBorder="true" applyAlignment="false" applyProtection="true">
      <alignment horizontal="general" vertical="bottom" textRotation="0" wrapText="false" indent="0" shrinkToFit="false"/>
      <protection locked="false" hidden="false"/>
    </xf>
    <xf numFmtId="164" fontId="15" fillId="0" borderId="16" xfId="57" applyFont="true" applyBorder="true" applyAlignment="true" applyProtection="true">
      <alignment horizontal="center" vertical="bottom" textRotation="0" wrapText="false" indent="0" shrinkToFit="false"/>
      <protection locked="false" hidden="false"/>
    </xf>
    <xf numFmtId="164" fontId="15" fillId="6" borderId="16" xfId="57" applyFont="true" applyBorder="true" applyAlignment="true" applyProtection="true">
      <alignment horizontal="right" vertical="bottom" textRotation="0" wrapText="false" indent="0" shrinkToFit="false"/>
      <protection locked="false" hidden="false"/>
    </xf>
    <xf numFmtId="164" fontId="15" fillId="0" borderId="16" xfId="57" applyFont="true" applyBorder="true" applyAlignment="true" applyProtection="true">
      <alignment horizontal="center" vertical="bottom" textRotation="0" wrapText="false" indent="0" shrinkToFit="false"/>
      <protection locked="false" hidden="false"/>
    </xf>
    <xf numFmtId="167" fontId="15" fillId="6" borderId="17" xfId="57" applyFont="true" applyBorder="true" applyAlignment="true" applyProtection="true">
      <alignment horizontal="right" vertical="bottom" textRotation="0" wrapText="false" indent="0" shrinkToFit="false"/>
      <protection locked="false" hidden="false"/>
    </xf>
    <xf numFmtId="164" fontId="75" fillId="24" borderId="13" xfId="0" applyFont="true" applyBorder="true" applyAlignment="false" applyProtection="true">
      <alignment horizontal="general" vertical="bottom" textRotation="0" wrapText="false" indent="0" shrinkToFit="false"/>
      <protection locked="true" hidden="false"/>
    </xf>
    <xf numFmtId="164" fontId="75" fillId="24" borderId="14" xfId="0" applyFont="true" applyBorder="true" applyAlignment="false" applyProtection="true">
      <alignment horizontal="general" vertical="bottom" textRotation="0" wrapText="false" indent="0" shrinkToFit="false"/>
      <protection locked="true" hidden="false"/>
    </xf>
    <xf numFmtId="164" fontId="15" fillId="0" borderId="26" xfId="57" applyFont="true" applyBorder="true" applyAlignment="true" applyProtection="true">
      <alignment horizontal="general" vertical="center" textRotation="0" wrapText="false" indent="0" shrinkToFit="false"/>
      <protection locked="true" hidden="false"/>
    </xf>
    <xf numFmtId="164" fontId="15" fillId="0" borderId="26" xfId="57" applyFont="true" applyBorder="true" applyAlignment="true" applyProtection="true">
      <alignment horizontal="center" vertical="center" textRotation="0" wrapText="false" indent="0" shrinkToFit="false"/>
      <protection locked="true" hidden="false"/>
    </xf>
    <xf numFmtId="164" fontId="15" fillId="0" borderId="26" xfId="57" applyFont="true" applyBorder="true" applyAlignment="true" applyProtection="true">
      <alignment horizontal="right" vertical="center" textRotation="0" wrapText="false" indent="0" shrinkToFit="false"/>
      <protection locked="true" hidden="false"/>
    </xf>
    <xf numFmtId="164" fontId="15" fillId="0" borderId="27" xfId="57" applyFont="true" applyBorder="true" applyAlignment="true" applyProtection="true">
      <alignment horizontal="right" vertical="center" textRotation="0" wrapText="false" indent="0" shrinkToFit="false"/>
      <protection locked="true" hidden="false"/>
    </xf>
    <xf numFmtId="167" fontId="43" fillId="0" borderId="0" xfId="57" applyFont="true" applyBorder="true" applyAlignment="true" applyProtection="true">
      <alignment horizontal="general" vertical="center" textRotation="0" wrapText="false" indent="0" shrinkToFit="false"/>
      <protection locked="true" hidden="false"/>
    </xf>
    <xf numFmtId="167" fontId="15" fillId="6" borderId="27" xfId="57" applyFont="false" applyBorder="true" applyAlignment="false" applyProtection="true">
      <alignment horizontal="general" vertical="bottom" textRotation="0" wrapText="false" indent="0" shrinkToFit="false"/>
      <protection locked="true" hidden="false"/>
    </xf>
    <xf numFmtId="167" fontId="15" fillId="6" borderId="19" xfId="57" applyFont="false" applyBorder="true" applyAlignment="true" applyProtection="true">
      <alignment horizontal="center" vertical="bottom" textRotation="0" wrapText="false" indent="0" shrinkToFit="false"/>
      <protection locked="true" hidden="false"/>
    </xf>
    <xf numFmtId="164" fontId="15" fillId="0" borderId="12" xfId="57" applyFont="true" applyBorder="true" applyAlignment="true" applyProtection="true">
      <alignment horizontal="center" vertical="bottom" textRotation="0" wrapText="false" indent="0" shrinkToFit="false"/>
      <protection locked="true" hidden="false"/>
    </xf>
    <xf numFmtId="164" fontId="56" fillId="24" borderId="14" xfId="0" applyFont="true" applyBorder="true" applyAlignment="false" applyProtection="true">
      <alignment horizontal="general" vertical="bottom" textRotation="0" wrapText="false" indent="0" shrinkToFit="false"/>
      <protection locked="true" hidden="false"/>
    </xf>
    <xf numFmtId="167" fontId="46" fillId="0" borderId="18" xfId="0" applyFont="true" applyBorder="true" applyAlignment="true" applyProtection="true">
      <alignment horizontal="center" vertical="bottom" textRotation="0" wrapText="false" indent="0" shrinkToFit="false"/>
      <protection locked="true" hidden="false"/>
    </xf>
    <xf numFmtId="167" fontId="15" fillId="0" borderId="0" xfId="57" applyFont="true" applyBorder="true" applyAlignment="true" applyProtection="true">
      <alignment horizontal="center" vertical="bottom" textRotation="0" wrapText="false" indent="0" shrinkToFit="false"/>
      <protection locked="true" hidden="false"/>
    </xf>
    <xf numFmtId="167" fontId="15" fillId="0" borderId="0" xfId="57" applyFont="true" applyBorder="true" applyAlignment="true" applyProtection="true">
      <alignment horizontal="center" vertical="bottom" textRotation="0" wrapText="false" indent="0" shrinkToFit="false"/>
      <protection locked="true" hidden="false"/>
    </xf>
    <xf numFmtId="167" fontId="15" fillId="0" borderId="14" xfId="57" applyFont="true" applyBorder="true" applyAlignment="true" applyProtection="true">
      <alignment horizontal="center" vertical="bottom" textRotation="0" wrapText="false" indent="0" shrinkToFit="false"/>
      <protection locked="true" hidden="false"/>
    </xf>
    <xf numFmtId="164" fontId="0" fillId="24" borderId="25" xfId="0" applyFont="true" applyBorder="true" applyAlignment="false" applyProtection="false">
      <alignment horizontal="general" vertical="bottom" textRotation="0" wrapText="false" indent="0" shrinkToFit="false"/>
      <protection locked="true" hidden="false"/>
    </xf>
    <xf numFmtId="167" fontId="39" fillId="6" borderId="20" xfId="57" applyFont="true" applyBorder="true" applyAlignment="true" applyProtection="true">
      <alignment horizontal="center" vertical="bottom" textRotation="0" wrapText="false" indent="0" shrinkToFit="false"/>
      <protection locked="true" hidden="false"/>
    </xf>
    <xf numFmtId="167" fontId="15" fillId="0" borderId="0" xfId="57" applyFont="true" applyBorder="true" applyAlignment="true" applyProtection="true">
      <alignment horizontal="center" vertical="bottom" textRotation="0" wrapText="false" indent="0" shrinkToFit="false"/>
      <protection locked="false" hidden="false"/>
    </xf>
    <xf numFmtId="167" fontId="15" fillId="0" borderId="0" xfId="57" applyFont="true" applyBorder="true" applyAlignment="true" applyProtection="true">
      <alignment horizontal="center" vertical="bottom" textRotation="0" wrapText="false" indent="0" shrinkToFit="false"/>
      <protection locked="false" hidden="false"/>
    </xf>
    <xf numFmtId="167" fontId="15" fillId="0" borderId="14" xfId="57" applyFont="true" applyBorder="true" applyAlignment="true" applyProtection="true">
      <alignment horizontal="center" vertical="bottom" textRotation="0" wrapText="false" indent="0" shrinkToFit="false"/>
      <protection locked="false" hidden="false"/>
    </xf>
    <xf numFmtId="164" fontId="15" fillId="6" borderId="0" xfId="57" applyFont="true" applyBorder="true" applyAlignment="true" applyProtection="true">
      <alignment horizontal="left" vertical="bottom" textRotation="0" wrapText="false" indent="0" shrinkToFit="false"/>
      <protection locked="false" hidden="false"/>
    </xf>
    <xf numFmtId="167" fontId="39" fillId="6" borderId="0" xfId="57" applyFont="true" applyBorder="true" applyAlignment="true" applyProtection="true">
      <alignment horizontal="center" vertical="bottom" textRotation="0" wrapText="false" indent="0" shrinkToFit="false"/>
      <protection locked="false" hidden="false"/>
    </xf>
    <xf numFmtId="167" fontId="15" fillId="6" borderId="0" xfId="57" applyFont="true" applyBorder="true" applyAlignment="true" applyProtection="true">
      <alignment horizontal="center" vertical="bottom" textRotation="0" wrapText="false" indent="0" shrinkToFit="false"/>
      <protection locked="false" hidden="false"/>
    </xf>
    <xf numFmtId="167" fontId="15" fillId="6" borderId="14" xfId="57" applyFont="true" applyBorder="true" applyAlignment="true" applyProtection="true">
      <alignment horizontal="center" vertical="bottom" textRotation="0" wrapText="false" indent="0" shrinkToFit="false"/>
      <protection locked="false" hidden="false"/>
    </xf>
    <xf numFmtId="167" fontId="76" fillId="0" borderId="16" xfId="57" applyFont="true" applyBorder="true" applyAlignment="true" applyProtection="true">
      <alignment horizontal="right" vertical="bottom" textRotation="0" wrapText="false" indent="0" shrinkToFit="false"/>
      <protection locked="true" hidden="false"/>
    </xf>
    <xf numFmtId="167" fontId="76" fillId="0" borderId="16" xfId="57" applyFont="true" applyBorder="true" applyAlignment="true" applyProtection="true">
      <alignment horizontal="left" vertical="bottom" textRotation="0" wrapText="false" indent="0" shrinkToFit="false"/>
      <protection locked="true" hidden="false"/>
    </xf>
    <xf numFmtId="164" fontId="15" fillId="0" borderId="16" xfId="57" applyFont="true" applyBorder="true" applyAlignment="true" applyProtection="true">
      <alignment horizontal="right" vertical="bottom" textRotation="0" wrapText="false" indent="0" shrinkToFit="false"/>
      <protection locked="true" hidden="false"/>
    </xf>
    <xf numFmtId="164" fontId="15" fillId="0" borderId="17" xfId="57" applyFont="true" applyBorder="true" applyAlignment="true" applyProtection="true">
      <alignment horizontal="right" vertical="bottom" textRotation="0" wrapText="false" indent="0" shrinkToFit="false"/>
      <protection locked="true" hidden="false"/>
    </xf>
    <xf numFmtId="167" fontId="43" fillId="0" borderId="15" xfId="57" applyFont="true" applyBorder="true" applyAlignment="false" applyProtection="true">
      <alignment horizontal="general" vertical="bottom" textRotation="0" wrapText="false" indent="0" shrinkToFit="false"/>
      <protection locked="true" hidden="false"/>
    </xf>
    <xf numFmtId="164" fontId="44" fillId="24" borderId="25" xfId="0" applyFont="true" applyBorder="true" applyAlignment="true" applyProtection="true">
      <alignment horizontal="general" vertical="bottom" textRotation="0" wrapText="false" indent="0" shrinkToFit="false"/>
      <protection locked="true" hidden="false"/>
    </xf>
    <xf numFmtId="164" fontId="0" fillId="24" borderId="26" xfId="0" applyFont="true" applyBorder="true" applyAlignment="true" applyProtection="true">
      <alignment horizontal="general" vertical="bottom" textRotation="0" wrapText="false" indent="0" shrinkToFit="false"/>
      <protection locked="true" hidden="false"/>
    </xf>
    <xf numFmtId="164" fontId="0" fillId="24" borderId="26" xfId="0" applyFont="true" applyBorder="true" applyAlignment="true" applyProtection="true">
      <alignment horizontal="general" vertical="bottom" textRotation="0" wrapText="false" indent="0" shrinkToFit="false"/>
      <protection locked="true" hidden="false"/>
    </xf>
    <xf numFmtId="164" fontId="64" fillId="24" borderId="26" xfId="0" applyFont="true" applyBorder="true" applyAlignment="true" applyProtection="true">
      <alignment horizontal="general"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true" hidden="false"/>
    </xf>
    <xf numFmtId="164" fontId="0" fillId="24" borderId="27" xfId="0" applyFont="false" applyBorder="true" applyAlignment="true" applyProtection="true">
      <alignment horizontal="general" vertical="bottom" textRotation="0" wrapText="false" indent="0" shrinkToFit="false"/>
      <protection locked="true" hidden="false"/>
    </xf>
    <xf numFmtId="167" fontId="39" fillId="0" borderId="0" xfId="57" applyFont="true" applyBorder="true" applyAlignment="true" applyProtection="true">
      <alignment horizontal="center" vertical="bottom" textRotation="0" wrapText="false" indent="0" shrinkToFit="false"/>
      <protection locked="true" hidden="false"/>
    </xf>
    <xf numFmtId="164" fontId="15" fillId="26" borderId="44" xfId="57" applyFont="true" applyBorder="true" applyAlignment="true" applyProtection="true">
      <alignment horizontal="center" vertical="bottom" textRotation="0" wrapText="false" indent="0" shrinkToFit="false"/>
      <protection locked="true" hidden="false"/>
    </xf>
    <xf numFmtId="167" fontId="43" fillId="0" borderId="0" xfId="57"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15" fillId="0" borderId="14" xfId="57" applyFont="true" applyBorder="true" applyAlignment="true" applyProtection="true">
      <alignment horizontal="center" vertical="bottom" textRotation="0" wrapText="false" indent="0" shrinkToFit="false"/>
      <protection locked="true" hidden="false"/>
    </xf>
    <xf numFmtId="167" fontId="15" fillId="0" borderId="0" xfId="57" applyFont="true" applyBorder="true" applyAlignment="false" applyProtection="true">
      <alignment horizontal="general" vertical="bottom" textRotation="0" wrapText="false" indent="0" shrinkToFit="false"/>
      <protection locked="true" hidden="false"/>
    </xf>
    <xf numFmtId="167" fontId="44" fillId="0" borderId="0" xfId="0" applyFont="true" applyBorder="true" applyAlignment="true" applyProtection="true">
      <alignment horizontal="center" vertical="bottom" textRotation="0" wrapText="false" indent="0" shrinkToFit="false"/>
      <protection locked="true" hidden="false"/>
    </xf>
    <xf numFmtId="167" fontId="44" fillId="0" borderId="14" xfId="0" applyFont="true" applyBorder="true" applyAlignment="true" applyProtection="true">
      <alignment horizontal="center" vertical="bottom" textRotation="0" wrapText="false" indent="0" shrinkToFit="false"/>
      <protection locked="true" hidden="false"/>
    </xf>
    <xf numFmtId="167" fontId="43" fillId="6" borderId="0" xfId="57" applyFont="true" applyBorder="true" applyAlignment="true" applyProtection="true">
      <alignment horizontal="center" vertical="bottom" textRotation="0" wrapText="false" indent="0" shrinkToFit="false"/>
      <protection locked="false" hidden="false"/>
    </xf>
    <xf numFmtId="167" fontId="15" fillId="6" borderId="0" xfId="57" applyFont="true" applyBorder="true" applyAlignment="false" applyProtection="true">
      <alignment horizontal="general" vertical="bottom" textRotation="0" wrapText="false" indent="0" shrinkToFit="false"/>
      <protection locked="false" hidden="false"/>
    </xf>
    <xf numFmtId="164" fontId="44" fillId="0" borderId="16" xfId="0" applyFont="true" applyBorder="true" applyAlignment="false" applyProtection="true">
      <alignment horizontal="general" vertical="bottom" textRotation="0" wrapText="false" indent="0" shrinkToFit="false"/>
      <protection locked="true" hidden="false"/>
    </xf>
    <xf numFmtId="164" fontId="15" fillId="0" borderId="0" xfId="57" applyFont="true" applyBorder="true" applyAlignment="true" applyProtection="true">
      <alignment horizontal="center" vertical="center" textRotation="0" wrapText="false" indent="0" shrinkToFit="false"/>
      <protection locked="true" hidden="false"/>
    </xf>
    <xf numFmtId="164" fontId="15" fillId="0" borderId="0" xfId="57" applyFont="true" applyBorder="true" applyAlignment="true" applyProtection="true">
      <alignment horizontal="right" vertical="center" textRotation="0" wrapText="false" indent="0" shrinkToFit="false"/>
      <protection locked="true" hidden="false"/>
    </xf>
    <xf numFmtId="164" fontId="15" fillId="0" borderId="14" xfId="57" applyFont="true" applyBorder="true" applyAlignment="true" applyProtection="true">
      <alignment horizontal="right" vertical="center" textRotation="0" wrapText="false" indent="0" shrinkToFit="false"/>
      <protection locked="true" hidden="false"/>
    </xf>
    <xf numFmtId="167" fontId="43" fillId="0" borderId="13" xfId="57" applyFont="true" applyBorder="true" applyAlignment="true" applyProtection="true">
      <alignment horizontal="general" vertical="center" textRotation="0" wrapText="false" indent="0" shrinkToFit="false"/>
      <protection locked="true" hidden="false"/>
    </xf>
    <xf numFmtId="164" fontId="15" fillId="0" borderId="11" xfId="57" applyFont="true" applyBorder="true" applyAlignment="true" applyProtection="true">
      <alignment horizontal="general" vertical="center" textRotation="0" wrapText="false" indent="0" shrinkToFit="false"/>
      <protection locked="true" hidden="false"/>
    </xf>
    <xf numFmtId="164" fontId="15" fillId="0" borderId="11" xfId="57" applyFont="true" applyBorder="true" applyAlignment="true" applyProtection="true">
      <alignment horizontal="center" vertical="center" textRotation="0" wrapText="false" indent="0" shrinkToFit="false"/>
      <protection locked="true" hidden="false"/>
    </xf>
    <xf numFmtId="164" fontId="15" fillId="0" borderId="11" xfId="57" applyFont="true" applyBorder="true" applyAlignment="true" applyProtection="true">
      <alignment horizontal="right" vertical="center" textRotation="0" wrapText="false" indent="0" shrinkToFit="false"/>
      <protection locked="true" hidden="false"/>
    </xf>
    <xf numFmtId="167" fontId="43" fillId="0" borderId="11" xfId="57" applyFont="true" applyBorder="true" applyAlignment="true" applyProtection="true">
      <alignment horizontal="general" vertical="center" textRotation="0" wrapText="false" indent="0" shrinkToFit="false"/>
      <protection locked="true" hidden="false"/>
    </xf>
    <xf numFmtId="164" fontId="15" fillId="6" borderId="11" xfId="57" applyFont="true" applyBorder="true" applyAlignment="true" applyProtection="true">
      <alignment horizontal="general" vertical="bottom" textRotation="0" wrapText="false" indent="0" shrinkToFit="false"/>
      <protection locked="false" hidden="false"/>
    </xf>
    <xf numFmtId="164" fontId="15" fillId="6" borderId="11" xfId="57" applyFont="true" applyBorder="true" applyAlignment="false" applyProtection="true">
      <alignment horizontal="general" vertical="bottom" textRotation="0" wrapText="false" indent="0" shrinkToFit="false"/>
      <protection locked="false" hidden="false"/>
    </xf>
    <xf numFmtId="164" fontId="15" fillId="6" borderId="11" xfId="57" applyFont="true" applyBorder="true" applyAlignment="true" applyProtection="true">
      <alignment horizontal="center" vertical="bottom" textRotation="0" wrapText="false" indent="0" shrinkToFit="false"/>
      <protection locked="false" hidden="false"/>
    </xf>
    <xf numFmtId="167" fontId="15" fillId="6" borderId="12" xfId="57" applyFont="true" applyBorder="true" applyAlignment="true" applyProtection="true">
      <alignment horizontal="right" vertical="bottom" textRotation="0" wrapText="false" indent="0" shrinkToFit="false"/>
      <protection locked="false" hidden="false"/>
    </xf>
    <xf numFmtId="164" fontId="15" fillId="6" borderId="0" xfId="57" applyFont="true" applyBorder="true" applyAlignment="true" applyProtection="true">
      <alignment horizontal="general" vertical="bottom" textRotation="0" wrapText="false" indent="0" shrinkToFit="false"/>
      <protection locked="false" hidden="false"/>
    </xf>
    <xf numFmtId="164" fontId="15" fillId="6" borderId="0" xfId="57" applyFont="true" applyBorder="true" applyAlignment="true" applyProtection="true">
      <alignment horizontal="center" vertical="bottom" textRotation="0" wrapText="false" indent="0" shrinkToFit="false"/>
      <protection locked="false" hidden="false"/>
    </xf>
    <xf numFmtId="164" fontId="46" fillId="24" borderId="15" xfId="0" applyFont="true" applyBorder="true" applyAlignment="false" applyProtection="true">
      <alignment horizontal="general" vertical="bottom" textRotation="0" wrapText="false" indent="0" shrinkToFit="false"/>
      <protection locked="true" hidden="false"/>
    </xf>
    <xf numFmtId="164" fontId="77" fillId="24" borderId="13" xfId="0" applyFont="true" applyBorder="true" applyAlignment="false" applyProtection="true">
      <alignment horizontal="general" vertical="bottom" textRotation="0" wrapText="false" indent="0" shrinkToFit="false"/>
      <protection locked="true" hidden="false"/>
    </xf>
    <xf numFmtId="164" fontId="77" fillId="24" borderId="0" xfId="0" applyFont="true" applyBorder="true" applyAlignment="false" applyProtection="true">
      <alignment horizontal="general" vertical="bottom" textRotation="0" wrapText="false" indent="0" shrinkToFit="false"/>
      <protection locked="true" hidden="false"/>
    </xf>
    <xf numFmtId="164" fontId="77" fillId="24" borderId="14" xfId="0" applyFont="true" applyBorder="true" applyAlignment="false" applyProtection="true">
      <alignment horizontal="general" vertical="bottom" textRotation="0" wrapText="false" indent="0" shrinkToFit="false"/>
      <protection locked="true" hidden="false"/>
    </xf>
    <xf numFmtId="164" fontId="77" fillId="0" borderId="0" xfId="0" applyFont="true" applyBorder="true" applyAlignment="false" applyProtection="true">
      <alignment horizontal="general" vertical="bottom" textRotation="0" wrapText="false" indent="0" shrinkToFit="false"/>
      <protection locked="true" hidden="false"/>
    </xf>
    <xf numFmtId="164" fontId="56" fillId="24" borderId="12" xfId="0" applyFont="true" applyBorder="true" applyAlignment="false" applyProtection="true">
      <alignment horizontal="general" vertical="bottom" textRotation="0" wrapText="false" indent="0" shrinkToFit="false"/>
      <protection locked="true" hidden="false"/>
    </xf>
    <xf numFmtId="164" fontId="15" fillId="6" borderId="47" xfId="57" applyFont="true" applyBorder="true" applyAlignment="true" applyProtection="true">
      <alignment horizontal="center" vertical="bottom" textRotation="0" wrapText="false" indent="0" shrinkToFit="false"/>
      <protection locked="true" hidden="false"/>
    </xf>
    <xf numFmtId="164" fontId="15" fillId="6" borderId="16" xfId="57" applyFont="true" applyBorder="true" applyAlignment="true" applyProtection="true">
      <alignment horizontal="general" vertical="bottom" textRotation="0" wrapText="false" indent="0" shrinkToFit="false"/>
      <protection locked="false" hidden="false"/>
    </xf>
    <xf numFmtId="164" fontId="15" fillId="6" borderId="16" xfId="57" applyFont="true" applyBorder="true" applyAlignment="true" applyProtection="true">
      <alignment horizontal="center" vertical="bottom" textRotation="0" wrapText="false" indent="0" shrinkToFit="false"/>
      <protection locked="false" hidden="false"/>
    </xf>
    <xf numFmtId="167" fontId="43" fillId="0" borderId="16" xfId="57" applyFont="true" applyBorder="true" applyAlignment="false" applyProtection="true">
      <alignment horizontal="general" vertical="bottom" textRotation="0" wrapText="false" indent="0" shrinkToFit="false"/>
      <protection locked="true" hidden="false"/>
    </xf>
    <xf numFmtId="164" fontId="77" fillId="24" borderId="15" xfId="0" applyFont="true" applyBorder="true" applyAlignment="false" applyProtection="true">
      <alignment horizontal="general" vertical="bottom" textRotation="0" wrapText="false" indent="0" shrinkToFit="false"/>
      <protection locked="true" hidden="false"/>
    </xf>
    <xf numFmtId="164" fontId="77" fillId="24" borderId="16" xfId="0" applyFont="true" applyBorder="true" applyAlignment="false" applyProtection="true">
      <alignment horizontal="general" vertical="bottom" textRotation="0" wrapText="false" indent="0" shrinkToFit="false"/>
      <protection locked="true" hidden="false"/>
    </xf>
    <xf numFmtId="164" fontId="77" fillId="24" borderId="17"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7" fontId="39" fillId="0" borderId="0" xfId="57" applyFont="true" applyBorder="false" applyAlignment="true" applyProtection="true">
      <alignment horizontal="center" vertical="bottom" textRotation="0" wrapText="false" indent="0" shrinkToFit="false"/>
      <protection locked="true" hidden="false"/>
    </xf>
    <xf numFmtId="164" fontId="15" fillId="0" borderId="16" xfId="57" applyFont="true" applyBorder="true" applyAlignment="true" applyProtection="true">
      <alignment horizontal="general" vertical="center" textRotation="0" wrapText="false" indent="0" shrinkToFit="false"/>
      <protection locked="true" hidden="false"/>
    </xf>
    <xf numFmtId="164" fontId="15" fillId="0" borderId="16" xfId="57" applyFont="true" applyBorder="true" applyAlignment="true" applyProtection="true">
      <alignment horizontal="center" vertical="center" textRotation="0" wrapText="false" indent="0" shrinkToFit="false"/>
      <protection locked="true" hidden="false"/>
    </xf>
    <xf numFmtId="164" fontId="15" fillId="0" borderId="16" xfId="57" applyFont="true" applyBorder="true" applyAlignment="true" applyProtection="true">
      <alignment horizontal="right" vertical="center" textRotation="0" wrapText="false" indent="0" shrinkToFit="false"/>
      <protection locked="true" hidden="false"/>
    </xf>
    <xf numFmtId="167" fontId="43" fillId="0" borderId="16" xfId="57" applyFont="true" applyBorder="true" applyAlignment="true" applyProtection="true">
      <alignment horizontal="general" vertical="center" textRotation="0" wrapText="false" indent="0" shrinkToFit="false"/>
      <protection locked="true" hidden="false"/>
    </xf>
    <xf numFmtId="164" fontId="15" fillId="26" borderId="48" xfId="57"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6" fillId="24" borderId="13" xfId="0" applyFont="true" applyBorder="true" applyAlignment="true" applyProtection="true">
      <alignment horizontal="right" vertical="bottom" textRotation="0" wrapText="false" indent="0" shrinkToFit="false"/>
      <protection locked="true" hidden="false"/>
    </xf>
    <xf numFmtId="164" fontId="0" fillId="24" borderId="14" xfId="0" applyFont="true" applyBorder="true" applyAlignment="true" applyProtection="true">
      <alignment horizontal="left" vertical="bottom" textRotation="0" wrapText="false" indent="0" shrinkToFit="false"/>
      <protection locked="true" hidden="false"/>
    </xf>
    <xf numFmtId="167" fontId="39" fillId="0" borderId="16" xfId="57"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15" fillId="0" borderId="26" xfId="57" applyFont="true" applyBorder="true" applyAlignment="true" applyProtection="true">
      <alignment horizontal="right" vertical="bottom" textRotation="0" wrapText="false" indent="0" shrinkToFit="false"/>
      <protection locked="true" hidden="false"/>
    </xf>
    <xf numFmtId="167" fontId="39" fillId="0" borderId="25" xfId="57" applyFont="true" applyBorder="true" applyAlignment="false" applyProtection="true">
      <alignment horizontal="general" vertical="bottom" textRotation="0" wrapText="false" indent="0" shrinkToFit="false"/>
      <protection locked="true" hidden="false"/>
    </xf>
    <xf numFmtId="164" fontId="15" fillId="0" borderId="13" xfId="57" applyFont="true" applyBorder="true" applyAlignment="true" applyProtection="true">
      <alignment horizontal="right" vertical="bottom" textRotation="0" wrapText="false" indent="0" shrinkToFit="false"/>
      <protection locked="true" hidden="false"/>
    </xf>
    <xf numFmtId="164" fontId="15" fillId="0" borderId="20" xfId="57" applyFont="true" applyBorder="true" applyAlignment="true" applyProtection="true">
      <alignment horizontal="center" vertical="bottom" textRotation="0" wrapText="false" indent="0" shrinkToFit="false"/>
      <protection locked="true" hidden="false"/>
    </xf>
    <xf numFmtId="167" fontId="15" fillId="0" borderId="0" xfId="57" applyFont="fals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15" fillId="0" borderId="0" xfId="57" applyFont="false" applyBorder="true" applyAlignment="true" applyProtection="true">
      <alignment horizontal="center" vertical="bottom" textRotation="0" wrapText="false" indent="0" shrinkToFit="false"/>
      <protection locked="true" hidden="false"/>
    </xf>
    <xf numFmtId="167" fontId="65" fillId="0" borderId="0" xfId="57" applyFont="true" applyBorder="true" applyAlignment="true" applyProtection="true">
      <alignment horizontal="center" vertical="bottom" textRotation="0" wrapText="false" indent="0" shrinkToFit="false"/>
      <protection locked="true" hidden="false"/>
    </xf>
    <xf numFmtId="164" fontId="39" fillId="10" borderId="19" xfId="57" applyFont="true" applyBorder="true" applyAlignment="true" applyProtection="true">
      <alignment horizontal="center" vertical="bottom" textRotation="0" wrapText="false" indent="0" shrinkToFit="false"/>
      <protection locked="true" hidden="false"/>
    </xf>
    <xf numFmtId="164" fontId="39" fillId="10" borderId="19" xfId="57" applyFont="true" applyBorder="true" applyAlignment="false" applyProtection="true">
      <alignment horizontal="general" vertical="bottom" textRotation="0" wrapText="false" indent="0" shrinkToFit="false"/>
      <protection locked="true" hidden="false"/>
    </xf>
    <xf numFmtId="164" fontId="39" fillId="25" borderId="19" xfId="57"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right" vertical="bottom" textRotation="0" wrapText="false" indent="0" shrinkToFit="false"/>
      <protection locked="true" hidden="false"/>
    </xf>
    <xf numFmtId="164" fontId="39" fillId="0" borderId="0" xfId="57"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5" fillId="6" borderId="44" xfId="57" applyFont="true" applyBorder="true" applyAlignment="false" applyProtection="true">
      <alignment horizontal="general" vertical="bottom" textRotation="0" wrapText="false" indent="0" shrinkToFit="false"/>
      <protection locked="true" hidden="false"/>
    </xf>
    <xf numFmtId="167" fontId="15" fillId="6" borderId="19" xfId="57" applyFont="true" applyBorder="true" applyAlignment="false" applyProtection="true">
      <alignment horizontal="general" vertical="bottom" textRotation="0" wrapText="false" indent="0" shrinkToFit="false"/>
      <protection locked="true" hidden="false"/>
    </xf>
    <xf numFmtId="167" fontId="15" fillId="0" borderId="16" xfId="57" applyFont="true" applyBorder="true" applyAlignment="true" applyProtection="true">
      <alignment horizontal="center" vertical="bottom" textRotation="0" wrapText="false" indent="0" shrinkToFit="false"/>
      <protection locked="true" hidden="false"/>
    </xf>
    <xf numFmtId="167" fontId="39" fillId="0" borderId="16" xfId="57" applyFont="true" applyBorder="true" applyAlignment="true" applyProtection="true">
      <alignment horizontal="center" vertical="bottom" textRotation="0" wrapText="false" indent="0" shrinkToFit="false"/>
      <protection locked="true" hidden="false"/>
    </xf>
    <xf numFmtId="164" fontId="15" fillId="0" borderId="15" xfId="57" applyFont="true" applyBorder="true" applyAlignment="true" applyProtection="true">
      <alignment horizontal="right" vertical="bottom" textRotation="0" wrapText="false" indent="0" shrinkToFit="false"/>
      <protection locked="true" hidden="false"/>
    </xf>
    <xf numFmtId="167" fontId="78" fillId="6" borderId="25" xfId="57" applyFont="true" applyBorder="true" applyAlignment="false" applyProtection="true">
      <alignment horizontal="general" vertical="bottom" textRotation="0" wrapText="false" indent="0" shrinkToFit="false"/>
      <protection locked="true" hidden="false"/>
    </xf>
    <xf numFmtId="167" fontId="43" fillId="6" borderId="19" xfId="57" applyFont="true" applyBorder="true" applyAlignment="false" applyProtection="true">
      <alignment horizontal="general" vertical="bottom" textRotation="0" wrapText="false" indent="0" shrinkToFit="false"/>
      <protection locked="true" hidden="false"/>
    </xf>
    <xf numFmtId="164" fontId="0" fillId="23" borderId="19" xfId="0" applyFont="true" applyBorder="true" applyAlignment="false" applyProtection="true">
      <alignment horizontal="general" vertical="bottom" textRotation="0" wrapText="false" indent="0" shrinkToFit="false"/>
      <protection locked="true" hidden="false"/>
    </xf>
    <xf numFmtId="167" fontId="15" fillId="27" borderId="27" xfId="57" applyFont="false" applyBorder="true" applyAlignment="false" applyProtection="true">
      <alignment horizontal="general" vertical="bottom" textRotation="0" wrapText="false" indent="0" shrinkToFit="false"/>
      <protection locked="true" hidden="false"/>
    </xf>
    <xf numFmtId="167" fontId="43" fillId="27" borderId="19" xfId="57" applyFont="true" applyBorder="true" applyAlignment="false" applyProtection="true">
      <alignment horizontal="general" vertical="bottom" textRotation="0" wrapText="false" indent="0" shrinkToFit="false"/>
      <protection locked="true" hidden="false"/>
    </xf>
    <xf numFmtId="167" fontId="15" fillId="27" borderId="25" xfId="57" applyFont="false" applyBorder="true" applyAlignment="false" applyProtection="true">
      <alignment horizontal="general" vertical="bottom" textRotation="0" wrapText="false" indent="0" shrinkToFit="false"/>
      <protection locked="true" hidden="false"/>
    </xf>
    <xf numFmtId="172" fontId="15" fillId="27" borderId="19" xfId="57" applyFont="false" applyBorder="true" applyAlignment="true" applyProtection="true">
      <alignment horizontal="center" vertical="bottom" textRotation="0" wrapText="false" indent="0" shrinkToFit="false"/>
      <protection locked="true" hidden="false"/>
    </xf>
    <xf numFmtId="164" fontId="46" fillId="27" borderId="0" xfId="0" applyFont="true" applyBorder="false" applyAlignment="false" applyProtection="true">
      <alignment horizontal="general" vertical="bottom" textRotation="0" wrapText="false" indent="0" shrinkToFit="false"/>
      <protection locked="true" hidden="false"/>
    </xf>
    <xf numFmtId="164" fontId="0" fillId="27" borderId="0" xfId="0" applyFont="false" applyBorder="false" applyAlignment="false" applyProtection="true">
      <alignment horizontal="general" vertical="bottom" textRotation="0" wrapText="false" indent="0" shrinkToFit="false"/>
      <protection locked="true" hidden="false"/>
    </xf>
    <xf numFmtId="167" fontId="39" fillId="0" borderId="0" xfId="57" applyFont="true" applyBorder="true" applyAlignment="false" applyProtection="true">
      <alignment horizontal="general" vertical="bottom" textRotation="0" wrapText="false" indent="0" shrinkToFit="false"/>
      <protection locked="true" hidden="false"/>
    </xf>
    <xf numFmtId="164" fontId="57" fillId="24" borderId="25" xfId="0" applyFont="true" applyBorder="true" applyAlignment="false" applyProtection="true">
      <alignment horizontal="general" vertical="bottom" textRotation="0" wrapText="false" indent="0" shrinkToFit="false"/>
      <protection locked="true" hidden="false"/>
    </xf>
    <xf numFmtId="164" fontId="27" fillId="24" borderId="27"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35" fillId="26" borderId="0" xfId="0" applyFont="true" applyBorder="true" applyAlignment="true" applyProtection="true">
      <alignment horizontal="right" vertical="center" textRotation="0" wrapText="false" indent="0" shrinkToFit="false"/>
      <protection locked="true" hidden="true"/>
    </xf>
    <xf numFmtId="176" fontId="97" fillId="26"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64"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6" borderId="19"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77"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97" fillId="26" borderId="19" xfId="0" applyFont="true" applyBorder="true" applyAlignment="true" applyProtection="true">
      <alignment horizontal="center" vertical="center" textRotation="0" wrapText="false" indent="0" shrinkToFit="false"/>
      <protection locked="true" hidden="true"/>
    </xf>
    <xf numFmtId="177" fontId="43" fillId="0" borderId="26" xfId="57" applyFont="true" applyBorder="true" applyAlignment="true" applyProtection="true">
      <alignment horizontal="center" vertical="center" textRotation="0" wrapText="false" indent="0" shrinkToFit="false"/>
      <protection locked="true" hidden="false"/>
    </xf>
    <xf numFmtId="177" fontId="99" fillId="0" borderId="49" xfId="57" applyFont="true" applyBorder="true" applyAlignment="true" applyProtection="true">
      <alignment horizontal="left" vertical="center" textRotation="0" wrapText="false" indent="0" shrinkToFit="false"/>
      <protection locked="true" hidden="false"/>
    </xf>
    <xf numFmtId="176" fontId="95" fillId="26" borderId="49" xfId="0" applyFont="true" applyBorder="true" applyAlignment="true" applyProtection="true">
      <alignment horizontal="center" vertical="center" textRotation="0" wrapText="false" indent="0" shrinkToFit="false"/>
      <protection locked="true" hidden="true"/>
    </xf>
    <xf numFmtId="176" fontId="95" fillId="26" borderId="23" xfId="0" applyFont="true" applyBorder="true" applyAlignment="true" applyProtection="true">
      <alignment horizontal="center" vertical="center" textRotation="0" wrapText="false" indent="0" shrinkToFit="false"/>
      <protection locked="true" hidden="true"/>
    </xf>
    <xf numFmtId="164" fontId="43" fillId="0" borderId="0" xfId="57" applyFont="true" applyBorder="true" applyAlignment="true" applyProtection="true">
      <alignment horizontal="center" vertical="center" textRotation="0" wrapText="false" indent="0" shrinkToFit="false"/>
      <protection locked="true" hidden="false"/>
    </xf>
    <xf numFmtId="177" fontId="100" fillId="0" borderId="0" xfId="57" applyFont="true" applyBorder="true" applyAlignment="true" applyProtection="true">
      <alignment horizontal="left" vertical="center" textRotation="0" wrapText="false" indent="0" shrinkToFit="false"/>
      <protection locked="true" hidden="false"/>
    </xf>
    <xf numFmtId="164" fontId="99" fillId="0" borderId="0" xfId="57" applyFont="true" applyBorder="true" applyAlignment="true" applyProtection="true">
      <alignment horizontal="left" vertical="center" textRotation="0" wrapText="false" indent="0" shrinkToFit="false"/>
      <protection locked="true" hidden="false"/>
    </xf>
    <xf numFmtId="164" fontId="44" fillId="4" borderId="0" xfId="0" applyFont="true" applyBorder="false" applyAlignment="true" applyProtection="false">
      <alignment horizontal="left" vertical="center" textRotation="0" wrapText="false" indent="0" shrinkToFit="false"/>
      <protection locked="true" hidden="false"/>
    </xf>
    <xf numFmtId="164" fontId="99" fillId="0" borderId="0" xfId="57"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6" fontId="96" fillId="25" borderId="0" xfId="0" applyFont="true" applyBorder="true" applyAlignment="true" applyProtection="true">
      <alignment horizontal="center" vertical="center" textRotation="0" wrapText="false" indent="0" shrinkToFit="false"/>
      <protection locked="true" hidden="true"/>
    </xf>
    <xf numFmtId="164" fontId="43" fillId="0" borderId="0" xfId="57" applyFont="true" applyBorder="true" applyAlignment="true" applyProtection="true">
      <alignment horizontal="general" vertical="center" textRotation="0" wrapText="false" indent="0" shrinkToFit="false"/>
      <protection locked="true" hidden="false"/>
    </xf>
    <xf numFmtId="164" fontId="44" fillId="15" borderId="0" xfId="0" applyFont="true" applyBorder="false" applyAlignment="true" applyProtection="false">
      <alignment horizontal="left" vertical="center" textRotation="0" wrapText="false" indent="0" shrinkToFit="false"/>
      <protection locked="true" hidden="false"/>
    </xf>
    <xf numFmtId="164" fontId="44" fillId="20" borderId="0" xfId="0" applyFont="true" applyBorder="false" applyAlignment="true" applyProtection="false">
      <alignment horizontal="left" vertical="center" textRotation="0" wrapText="false" indent="0" shrinkToFit="false"/>
      <protection locked="true" hidden="false"/>
    </xf>
    <xf numFmtId="164" fontId="43" fillId="0" borderId="0" xfId="57" applyFont="true" applyBorder="true" applyAlignment="true" applyProtection="true">
      <alignment horizontal="left" vertical="center" textRotation="0" wrapText="false" indent="0" shrinkToFit="false"/>
      <protection locked="true" hidden="false"/>
    </xf>
    <xf numFmtId="164" fontId="15" fillId="0" borderId="0" xfId="57" applyFont="true" applyBorder="true" applyAlignment="true" applyProtection="true">
      <alignment horizontal="left" vertical="center" textRotation="0" wrapText="false" indent="0" shrinkToFit="false"/>
      <protection locked="true" hidden="false"/>
    </xf>
    <xf numFmtId="164" fontId="43" fillId="0" borderId="16" xfId="57" applyFont="true" applyBorder="true" applyAlignment="true" applyProtection="true">
      <alignment horizontal="center" vertical="center" textRotation="0" wrapText="false" indent="0" shrinkToFit="false"/>
      <protection locked="true" hidden="false"/>
    </xf>
    <xf numFmtId="177" fontId="43" fillId="0" borderId="16" xfId="57" applyFont="true" applyBorder="true" applyAlignment="true" applyProtection="true">
      <alignment horizontal="left" vertical="center" textRotation="0" wrapText="false" indent="0" shrinkToFit="false"/>
      <protection locked="true" hidden="false"/>
    </xf>
    <xf numFmtId="177" fontId="43" fillId="0" borderId="16" xfId="57" applyFont="true" applyBorder="true" applyAlignment="true" applyProtection="true">
      <alignment horizontal="center" vertical="center" textRotation="0" wrapText="false" indent="0" shrinkToFit="false"/>
      <protection locked="true" hidden="false"/>
    </xf>
    <xf numFmtId="177" fontId="43" fillId="0" borderId="27" xfId="57"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73" fontId="64" fillId="0" borderId="0" xfId="0" applyFont="true" applyBorder="false" applyAlignment="true" applyProtection="true">
      <alignment horizontal="right" vertical="bottom" textRotation="0" wrapText="false" indent="0" shrinkToFit="false"/>
      <protection locked="false" hidden="false"/>
    </xf>
    <xf numFmtId="164" fontId="64" fillId="0" borderId="0" xfId="0" applyFont="true" applyBorder="false" applyAlignment="true" applyProtection="true">
      <alignment horizontal="right" vertical="bottom" textRotation="0" wrapText="false" indent="0" shrinkToFit="false"/>
      <protection locked="false" hidden="false"/>
    </xf>
    <xf numFmtId="173" fontId="64" fillId="26" borderId="0" xfId="0" applyFont="true" applyBorder="false" applyAlignment="true" applyProtection="true">
      <alignment horizontal="right" vertical="bottom" textRotation="0" wrapText="false" indent="0" shrinkToFit="false"/>
      <protection locked="false" hidden="false"/>
    </xf>
    <xf numFmtId="173" fontId="64" fillId="0" borderId="0" xfId="0" applyFont="true" applyBorder="false" applyAlignment="true" applyProtection="true">
      <alignment horizontal="right" vertical="bottom" textRotation="0" wrapText="fals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102" fillId="0" borderId="0" xfId="0" applyFont="true" applyBorder="false" applyAlignment="true" applyProtection="true">
      <alignment horizontal="center" vertical="bottom" textRotation="0" wrapText="false" indent="0" shrinkToFit="false"/>
      <protection locked="false" hidden="false"/>
    </xf>
    <xf numFmtId="164" fontId="64"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3" fontId="0" fillId="0" borderId="0" xfId="0" applyFont="true" applyBorder="false" applyAlignment="true" applyProtection="true">
      <alignment horizontal="right" vertical="bottom" textRotation="0" wrapText="false" indent="0" shrinkToFit="false"/>
      <protection locked="false" hidden="false"/>
    </xf>
    <xf numFmtId="164" fontId="103" fillId="0" borderId="0" xfId="20" applyFont="true" applyBorder="true" applyAlignment="true" applyProtection="true">
      <alignment horizontal="center" vertical="bottom" textRotation="0" wrapText="false" indent="0" shrinkToFit="false"/>
      <protection locked="false" hidden="false"/>
    </xf>
    <xf numFmtId="173" fontId="0" fillId="26" borderId="0" xfId="0" applyFont="true" applyBorder="false" applyAlignment="true" applyProtection="true">
      <alignment horizontal="right" vertical="bottom" textRotation="0" wrapText="false" indent="0" shrinkToFit="false"/>
      <protection locked="false" hidden="false"/>
    </xf>
    <xf numFmtId="173" fontId="0" fillId="0" borderId="0" xfId="0" applyFont="true" applyBorder="false" applyAlignment="true" applyProtection="true">
      <alignment horizontal="right"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false" hidden="false"/>
    </xf>
    <xf numFmtId="173" fontId="58"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104" fillId="0" borderId="0" xfId="20" applyFont="true" applyBorder="true" applyAlignment="true" applyProtection="true">
      <alignment horizontal="center" vertical="bottom" textRotation="0" wrapText="false" indent="0" shrinkToFit="false"/>
      <protection locked="true" hidden="false"/>
    </xf>
    <xf numFmtId="177" fontId="28" fillId="0" borderId="0" xfId="0" applyFont="true" applyBorder="false" applyAlignment="true" applyProtection="true">
      <alignment horizontal="left" vertical="bottom" textRotation="0" wrapText="false" indent="0" shrinkToFit="false"/>
      <protection locked="true" hidden="false"/>
    </xf>
    <xf numFmtId="164" fontId="59" fillId="6" borderId="19" xfId="0" applyFont="tru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9" fillId="0" borderId="0" xfId="0" applyFont="true" applyBorder="false" applyAlignment="true" applyProtection="true">
      <alignment horizontal="left" vertical="bottom" textRotation="0" wrapText="false" indent="0" shrinkToFit="false"/>
      <protection locked="fals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72" fontId="37" fillId="24" borderId="44" xfId="0" applyFont="true" applyBorder="true" applyAlignment="true" applyProtection="true">
      <alignment horizontal="center" vertical="bottom" textRotation="0" wrapText="false" indent="0" shrinkToFit="false"/>
      <protection locked="false" hidden="false"/>
    </xf>
    <xf numFmtId="173" fontId="105" fillId="0" borderId="0" xfId="0" applyFont="true" applyBorder="false" applyAlignment="true" applyProtection="true">
      <alignment horizontal="left" vertical="bottom" textRotation="0" wrapText="false" indent="0" shrinkToFit="false"/>
      <protection locked="false" hidden="false"/>
    </xf>
    <xf numFmtId="164" fontId="106" fillId="0" borderId="0" xfId="0" applyFont="true" applyBorder="false" applyAlignment="false" applyProtection="true">
      <alignment horizontal="general" vertical="bottom" textRotation="0" wrapText="false" indent="0" shrinkToFit="false"/>
      <protection locked="false" hidden="false"/>
    </xf>
    <xf numFmtId="173" fontId="106" fillId="0" borderId="0" xfId="0" applyFont="true" applyBorder="false" applyAlignment="true" applyProtection="true">
      <alignment horizontal="right" vertical="bottom" textRotation="0" wrapText="false" indent="0" shrinkToFit="false"/>
      <protection locked="false" hidden="false"/>
    </xf>
    <xf numFmtId="173" fontId="106" fillId="26" borderId="0" xfId="0" applyFont="true" applyBorder="false" applyAlignment="true" applyProtection="true">
      <alignment horizontal="right" vertical="bottom" textRotation="0" wrapText="false" indent="0" shrinkToFit="false"/>
      <protection locked="false" hidden="false"/>
    </xf>
    <xf numFmtId="173" fontId="106" fillId="0" borderId="0" xfId="0" applyFont="true" applyBorder="false" applyAlignment="true" applyProtection="true">
      <alignment horizontal="right" vertical="bottom" textRotation="0" wrapText="false" indent="0" shrinkToFit="false"/>
      <protection locked="false" hidden="false"/>
    </xf>
    <xf numFmtId="164" fontId="106" fillId="0" borderId="0" xfId="0" applyFont="true" applyBorder="false" applyAlignment="true" applyProtection="true">
      <alignment horizontal="center" vertical="bottom" textRotation="0" wrapText="false" indent="0" shrinkToFit="false"/>
      <protection locked="false" hidden="false"/>
    </xf>
    <xf numFmtId="164" fontId="107" fillId="0" borderId="0" xfId="0" applyFont="true" applyBorder="false" applyAlignment="true" applyProtection="true">
      <alignment horizontal="center" vertical="bottom" textRotation="0" wrapText="false" indent="0" shrinkToFit="false"/>
      <protection locked="false" hidden="false"/>
    </xf>
    <xf numFmtId="164" fontId="106" fillId="0" borderId="0" xfId="0" applyFont="true" applyBorder="false" applyAlignment="true" applyProtection="true">
      <alignment horizontal="left" vertical="bottom" textRotation="0" wrapText="false" indent="0" shrinkToFit="false"/>
      <protection locked="true" hidden="false"/>
    </xf>
    <xf numFmtId="164" fontId="106" fillId="0" borderId="0" xfId="0" applyFont="true" applyBorder="false" applyAlignment="true" applyProtection="true">
      <alignment horizontal="center" vertical="bottom" textRotation="0" wrapText="false" indent="0" shrinkToFit="false"/>
      <protection locked="true" hidden="false"/>
    </xf>
    <xf numFmtId="164" fontId="106" fillId="0" borderId="0" xfId="0" applyFont="true" applyBorder="false" applyAlignment="true" applyProtection="true">
      <alignment horizontal="left" vertical="bottom" textRotation="0" wrapText="false" indent="0" shrinkToFit="false"/>
      <protection locked="true" hidden="false"/>
    </xf>
    <xf numFmtId="164" fontId="106" fillId="0" borderId="0" xfId="0" applyFont="true" applyBorder="false" applyAlignment="true" applyProtection="true">
      <alignment horizontal="general" vertical="bottom" textRotation="0" wrapText="false" indent="0" shrinkToFit="false"/>
      <protection locked="true" hidden="false"/>
    </xf>
    <xf numFmtId="173" fontId="106" fillId="0" borderId="0" xfId="0" applyFont="true" applyBorder="false" applyAlignment="true" applyProtection="true">
      <alignment horizontal="right" vertical="bottom" textRotation="0" wrapText="false" indent="0" shrinkToFit="false"/>
      <protection locked="true" hidden="false"/>
    </xf>
    <xf numFmtId="164" fontId="106" fillId="0" borderId="0" xfId="0" applyFont="true" applyBorder="false" applyAlignment="true" applyProtection="true">
      <alignment horizontal="left" vertical="bottom" textRotation="0" wrapText="false" indent="0" shrinkToFit="false"/>
      <protection locked="false" hidden="false"/>
    </xf>
    <xf numFmtId="164" fontId="108" fillId="0" borderId="0" xfId="0" applyFont="true" applyBorder="true" applyAlignment="true" applyProtection="true">
      <alignment horizontal="center" vertical="bottom" textRotation="0" wrapText="false" indent="0" shrinkToFit="false"/>
      <protection locked="false" hidden="false"/>
    </xf>
    <xf numFmtId="164" fontId="108" fillId="0" borderId="0" xfId="0" applyFont="true" applyBorder="false" applyAlignment="true" applyProtection="true">
      <alignment horizontal="left" vertical="bottom" textRotation="0" wrapText="false" indent="0" shrinkToFit="false"/>
      <protection locked="false" hidden="false"/>
    </xf>
    <xf numFmtId="164" fontId="108" fillId="0" borderId="0" xfId="0" applyFont="true" applyBorder="false" applyAlignment="true" applyProtection="true">
      <alignment horizontal="center" vertical="bottom" textRotation="0" wrapText="false" indent="0" shrinkToFit="false"/>
      <protection locked="false" hidden="false"/>
    </xf>
    <xf numFmtId="164" fontId="106" fillId="0" borderId="0" xfId="0" applyFont="true" applyBorder="false" applyAlignment="true" applyProtection="true">
      <alignment horizontal="left" vertical="bottom" textRotation="0" wrapText="false" indent="0" shrinkToFit="false"/>
      <protection locked="false" hidden="false"/>
    </xf>
    <xf numFmtId="164" fontId="106" fillId="0" borderId="0" xfId="0" applyFont="true" applyBorder="false" applyAlignment="true" applyProtection="true">
      <alignment horizontal="general" vertical="bottom" textRotation="0" wrapText="false" indent="0" shrinkToFit="false"/>
      <protection locked="false" hidden="false"/>
    </xf>
    <xf numFmtId="164" fontId="106" fillId="0" borderId="0" xfId="0" applyFont="true" applyBorder="false" applyAlignment="true" applyProtection="true">
      <alignment horizontal="left" vertical="bottom" textRotation="0" wrapText="false" indent="0" shrinkToFit="false"/>
      <protection locked="false" hidden="false"/>
    </xf>
    <xf numFmtId="164" fontId="106" fillId="26" borderId="0" xfId="0" applyFont="true" applyBorder="false" applyAlignment="true" applyProtection="true">
      <alignment horizontal="left" vertical="bottom" textRotation="0" wrapText="false" indent="0" shrinkToFit="false"/>
      <protection locked="false" hidden="false"/>
    </xf>
    <xf numFmtId="164" fontId="106" fillId="0" borderId="0" xfId="0" applyFont="true" applyBorder="false" applyAlignment="false" applyProtection="true">
      <alignment horizontal="general" vertical="bottom" textRotation="0" wrapText="false" indent="0" shrinkToFit="false"/>
      <protection locked="true" hidden="false"/>
    </xf>
    <xf numFmtId="164" fontId="106" fillId="0" borderId="0" xfId="0" applyFont="true" applyBorder="false" applyAlignment="true" applyProtection="true">
      <alignment horizontal="center" vertical="bottom" textRotation="0" wrapText="false" indent="0" shrinkToFit="false"/>
      <protection locked="true" hidden="false"/>
    </xf>
    <xf numFmtId="173" fontId="46" fillId="0" borderId="0" xfId="0" applyFont="true" applyBorder="false" applyAlignment="true" applyProtection="true">
      <alignment horizontal="center" vertical="bottom" textRotation="0" wrapText="false" indent="0" shrinkToFit="false"/>
      <protection locked="true" hidden="false"/>
    </xf>
    <xf numFmtId="173" fontId="107" fillId="0" borderId="0" xfId="0" applyFont="true" applyBorder="false" applyAlignment="true" applyProtection="true">
      <alignment horizontal="left" vertical="bottom" textRotation="0" wrapText="false" indent="0" shrinkToFit="false"/>
      <protection locked="true" hidden="false"/>
    </xf>
    <xf numFmtId="164" fontId="109" fillId="0" borderId="0" xfId="0" applyFont="true" applyBorder="false" applyAlignment="true" applyProtection="true">
      <alignment horizontal="left" vertical="bottom" textRotation="0" wrapText="false" indent="0" shrinkToFit="false"/>
      <protection locked="true" hidden="false"/>
    </xf>
    <xf numFmtId="164" fontId="108" fillId="0" borderId="0"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108" fillId="0" borderId="0" xfId="0" applyFont="true" applyBorder="true" applyAlignment="true" applyProtection="true">
      <alignment horizontal="left" vertical="bottom" textRotation="0" wrapText="false" indent="0" shrinkToFit="false"/>
      <protection locked="false" hidden="false"/>
    </xf>
    <xf numFmtId="164" fontId="107" fillId="0" borderId="0" xfId="0" applyFont="true" applyBorder="false" applyAlignment="true" applyProtection="true">
      <alignment horizontal="left" vertical="center" textRotation="0" wrapText="false" indent="0" shrinkToFit="false"/>
      <protection locked="false" hidden="false"/>
    </xf>
    <xf numFmtId="164" fontId="106"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110" fillId="0" borderId="0" xfId="0" applyFont="true" applyBorder="false" applyAlignment="true" applyProtection="true">
      <alignment horizontal="left" vertical="bottom" textRotation="0" wrapText="false" indent="0" shrinkToFit="false"/>
      <protection locked="true" hidden="false"/>
    </xf>
    <xf numFmtId="164" fontId="106" fillId="6" borderId="10" xfId="0" applyFont="true" applyBorder="true" applyAlignment="true" applyProtection="true">
      <alignment horizontal="center" vertical="bottom" textRotation="0" wrapText="false" indent="0" shrinkToFit="false"/>
      <protection locked="false" hidden="false"/>
    </xf>
    <xf numFmtId="173" fontId="44" fillId="6" borderId="11" xfId="0" applyFont="true" applyBorder="true" applyAlignment="true" applyProtection="true">
      <alignment horizontal="center" vertical="bottom" textRotation="0" wrapText="false" indent="0" shrinkToFit="false"/>
      <protection locked="false" hidden="false"/>
    </xf>
    <xf numFmtId="173" fontId="106" fillId="6" borderId="11" xfId="0" applyFont="true" applyBorder="true" applyAlignment="true" applyProtection="true">
      <alignment horizontal="right" vertical="bottom" textRotation="0" wrapText="false" indent="0" shrinkToFit="false"/>
      <protection locked="false" hidden="false"/>
    </xf>
    <xf numFmtId="164" fontId="106" fillId="6" borderId="11" xfId="0" applyFont="true" applyBorder="true" applyAlignment="false" applyProtection="true">
      <alignment horizontal="general" vertical="bottom" textRotation="0" wrapText="false" indent="0" shrinkToFit="false"/>
      <protection locked="false" hidden="false"/>
    </xf>
    <xf numFmtId="164" fontId="46" fillId="6" borderId="11" xfId="0" applyFont="true" applyBorder="true" applyAlignment="false" applyProtection="true">
      <alignment horizontal="general" vertical="bottom" textRotation="0" wrapText="false" indent="0" shrinkToFit="false"/>
      <protection locked="false" hidden="false"/>
    </xf>
    <xf numFmtId="164" fontId="106" fillId="6" borderId="12" xfId="0" applyFont="true" applyBorder="true" applyAlignment="true" applyProtection="true">
      <alignment horizontal="center" vertical="bottom" textRotation="0" wrapText="false" indent="0" shrinkToFit="false"/>
      <protection locked="false" hidden="false"/>
    </xf>
    <xf numFmtId="173" fontId="110" fillId="0" borderId="0" xfId="0" applyFont="true" applyBorder="false" applyAlignment="true" applyProtection="true">
      <alignment horizontal="right"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106" fillId="6" borderId="11" xfId="0" applyFont="true" applyBorder="true" applyAlignment="true" applyProtection="true">
      <alignment horizontal="general" vertical="bottom" textRotation="0" wrapText="false" indent="0" shrinkToFit="false"/>
      <protection locked="false" hidden="false"/>
    </xf>
    <xf numFmtId="164" fontId="46" fillId="6" borderId="11" xfId="0" applyFont="true" applyBorder="true" applyAlignment="false" applyProtection="false">
      <alignment horizontal="general" vertical="bottom" textRotation="0" wrapText="false" indent="0" shrinkToFit="false"/>
      <protection locked="true" hidden="false"/>
    </xf>
    <xf numFmtId="164" fontId="111" fillId="6" borderId="11" xfId="57" applyFont="true" applyBorder="true" applyAlignment="true" applyProtection="true">
      <alignment horizontal="left" vertical="bottom" textRotation="0" wrapText="false" indent="0" shrinkToFit="false"/>
      <protection locked="false" hidden="false"/>
    </xf>
    <xf numFmtId="164" fontId="45" fillId="6" borderId="11" xfId="0" applyFont="true" applyBorder="true" applyAlignment="false" applyProtection="false">
      <alignment horizontal="general" vertical="bottom" textRotation="0" wrapText="fals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64" fontId="106" fillId="6" borderId="11" xfId="0" applyFont="true" applyBorder="true" applyAlignment="false" applyProtection="true">
      <alignment horizontal="general"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0" fillId="6" borderId="11" xfId="0" applyFont="false" applyBorder="true" applyAlignment="true" applyProtection="true">
      <alignment horizontal="center" vertical="bottom" textRotation="0" wrapText="false" indent="0" shrinkToFit="false"/>
      <protection locked="true" hidden="false"/>
    </xf>
    <xf numFmtId="164" fontId="44" fillId="6" borderId="11" xfId="0" applyFont="true" applyBorder="true" applyAlignment="true" applyProtection="true">
      <alignment horizontal="center"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106" fillId="6" borderId="13" xfId="0" applyFont="true" applyBorder="true" applyAlignment="true" applyProtection="true">
      <alignment horizontal="center" vertical="bottom" textRotation="0" wrapText="false" indent="0" shrinkToFit="false"/>
      <protection locked="false" hidden="false"/>
    </xf>
    <xf numFmtId="164" fontId="106" fillId="6" borderId="0" xfId="0" applyFont="true" applyBorder="true" applyAlignment="false" applyProtection="true">
      <alignment horizontal="general" vertical="bottom" textRotation="0" wrapText="false" indent="0" shrinkToFit="false"/>
      <protection locked="false" hidden="false"/>
    </xf>
    <xf numFmtId="164" fontId="106" fillId="6" borderId="0" xfId="0" applyFont="true" applyBorder="true" applyAlignment="true" applyProtection="true">
      <alignment horizontal="general" vertical="bottom" textRotation="0" wrapText="false" indent="0" shrinkToFit="false"/>
      <protection locked="false" hidden="false"/>
    </xf>
    <xf numFmtId="164" fontId="108" fillId="6" borderId="0" xfId="0" applyFont="true" applyBorder="true" applyAlignment="true" applyProtection="true">
      <alignment horizontal="left" vertical="bottom" textRotation="0" wrapText="false" indent="0" shrinkToFit="false"/>
      <protection locked="false" hidden="false"/>
    </xf>
    <xf numFmtId="164" fontId="44" fillId="6" borderId="0" xfId="0" applyFont="true" applyBorder="true" applyAlignment="true" applyProtection="true">
      <alignment horizontal="right" vertical="bottom" textRotation="0" wrapText="false" indent="0" shrinkToFit="false"/>
      <protection locked="false" hidden="false"/>
    </xf>
    <xf numFmtId="164" fontId="107" fillId="26" borderId="0" xfId="0" applyFont="true" applyBorder="true" applyAlignment="true" applyProtection="true">
      <alignment horizontal="center" vertical="bottom" textRotation="0" wrapText="false" indent="0" shrinkToFit="false"/>
      <protection locked="true" hidden="false"/>
    </xf>
    <xf numFmtId="164" fontId="106" fillId="6" borderId="0" xfId="0" applyFont="true" applyBorder="true" applyAlignment="true" applyProtection="true">
      <alignment horizontal="right" vertical="bottom" textRotation="0" wrapText="fals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06" fillId="6" borderId="14" xfId="0" applyFont="true" applyBorder="true" applyAlignment="true" applyProtection="true">
      <alignment horizontal="center" vertical="bottom" textRotation="0" wrapText="false" indent="0" shrinkToFit="false"/>
      <protection locked="false" hidden="false"/>
    </xf>
    <xf numFmtId="164" fontId="107" fillId="0" borderId="0" xfId="0" applyFont="true" applyBorder="false" applyAlignment="true" applyProtection="true">
      <alignment horizontal="center"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106" fillId="6" borderId="0" xfId="0" applyFont="true" applyBorder="tru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false">
      <alignment horizontal="general" vertical="bottom" textRotation="0" wrapText="false" indent="0" shrinkToFit="false"/>
      <protection locked="true" hidden="false"/>
    </xf>
    <xf numFmtId="164" fontId="111" fillId="6" borderId="0" xfId="57" applyFont="true" applyBorder="true" applyAlignment="true" applyProtection="true">
      <alignment horizontal="left" vertical="bottom" textRotation="0" wrapText="false" indent="0" shrinkToFit="false"/>
      <protection locked="fals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45"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true">
      <alignment horizontal="general" vertical="bottom" textRotation="0" wrapText="false" indent="0" shrinkToFit="false"/>
      <protection locked="false" hidden="false"/>
    </xf>
    <xf numFmtId="164" fontId="106"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false"/>
    </xf>
    <xf numFmtId="164" fontId="44" fillId="6" borderId="0" xfId="0" applyFont="true" applyBorder="true" applyAlignment="true" applyProtection="true">
      <alignment horizontal="center"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107" fillId="26" borderId="19" xfId="0" applyFont="true" applyBorder="true" applyAlignment="true" applyProtection="true">
      <alignment horizontal="center" vertical="bottom" textRotation="0" wrapText="false" indent="0" shrinkToFit="false"/>
      <protection locked="true" hidden="false"/>
    </xf>
    <xf numFmtId="177" fontId="112" fillId="4" borderId="19" xfId="0" applyFont="true" applyBorder="true" applyAlignment="true" applyProtection="true">
      <alignment horizontal="center" vertical="bottom" textRotation="0" wrapText="fals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46" fillId="6" borderId="0" xfId="0" applyFont="true" applyBorder="true" applyAlignment="true" applyProtection="true">
      <alignment horizontal="center" vertical="bottom" textRotation="0" wrapText="false" indent="0" shrinkToFit="false"/>
      <protection locked="false" hidden="false"/>
    </xf>
    <xf numFmtId="164" fontId="46" fillId="26" borderId="25" xfId="0" applyFont="true" applyBorder="true" applyAlignment="false" applyProtection="true">
      <alignment horizontal="general" vertical="bottom" textRotation="0" wrapText="false" indent="0" shrinkToFit="false"/>
      <protection locked="true" hidden="false"/>
    </xf>
    <xf numFmtId="164" fontId="0" fillId="26" borderId="26" xfId="0" applyFont="false" applyBorder="true" applyAlignment="false" applyProtection="true">
      <alignment horizontal="general" vertical="bottom" textRotation="0" wrapText="false" indent="0" shrinkToFit="false"/>
      <protection locked="true" hidden="false"/>
    </xf>
    <xf numFmtId="164" fontId="0" fillId="26" borderId="26" xfId="0" applyFont="false" applyBorder="true" applyAlignment="false" applyProtection="false">
      <alignment horizontal="general" vertical="bottom" textRotation="0" wrapText="false" indent="0" shrinkToFit="false"/>
      <protection locked="true" hidden="false"/>
    </xf>
    <xf numFmtId="164" fontId="0" fillId="26" borderId="26" xfId="0" applyFont="false" applyBorder="true" applyAlignment="true" applyProtection="true">
      <alignment horizontal="center" vertical="bottom" textRotation="0" wrapText="false" indent="0" shrinkToFit="false"/>
      <protection locked="true" hidden="false"/>
    </xf>
    <xf numFmtId="164" fontId="44" fillId="26" borderId="26" xfId="0" applyFont="true" applyBorder="true" applyAlignment="true" applyProtection="true">
      <alignment horizontal="center" vertical="bottom" textRotation="0" wrapText="false" indent="0" shrinkToFit="false"/>
      <protection locked="true" hidden="false"/>
    </xf>
    <xf numFmtId="164" fontId="106" fillId="26" borderId="26" xfId="0" applyFont="true" applyBorder="true" applyAlignment="false" applyProtection="true">
      <alignment horizontal="general" vertical="bottom" textRotation="0" wrapText="false" indent="0" shrinkToFit="false"/>
      <protection locked="true" hidden="false"/>
    </xf>
    <xf numFmtId="164" fontId="106" fillId="26" borderId="26" xfId="0" applyFont="true" applyBorder="true" applyAlignment="true" applyProtection="true">
      <alignment horizontal="left" vertical="bottom" textRotation="0" wrapText="false" indent="0" shrinkToFit="false"/>
      <protection locked="true" hidden="false"/>
    </xf>
    <xf numFmtId="164" fontId="106" fillId="26" borderId="27" xfId="0" applyFont="true" applyBorder="true" applyAlignment="true" applyProtection="tru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106" fillId="6" borderId="16" xfId="0" applyFont="true" applyBorder="true" applyAlignment="true" applyProtection="true">
      <alignment horizontal="general" vertical="bottom" textRotation="0" wrapText="false" indent="0" shrinkToFit="false"/>
      <protection locked="false" hidden="false"/>
    </xf>
    <xf numFmtId="164" fontId="106" fillId="6" borderId="16" xfId="0" applyFont="true" applyBorder="true" applyAlignment="false" applyProtection="true">
      <alignment horizontal="general" vertical="bottom" textRotation="0" wrapText="false" indent="0" shrinkToFit="false"/>
      <protection locked="false" hidden="false"/>
    </xf>
    <xf numFmtId="173" fontId="106" fillId="6" borderId="16" xfId="0" applyFont="true" applyBorder="true" applyAlignment="true" applyProtection="true">
      <alignment horizontal="right" vertical="bottom" textRotation="0" wrapText="false" indent="0" shrinkToFit="false"/>
      <protection locked="fals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8" fontId="113" fillId="24" borderId="19" xfId="57"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6" borderId="13" xfId="0" applyFont="true" applyBorder="true" applyAlignment="true" applyProtection="false">
      <alignment horizontal="general" vertical="top" textRotation="0" wrapText="false" indent="0" shrinkToFit="false"/>
      <protection locked="true" hidden="false"/>
    </xf>
    <xf numFmtId="164" fontId="107" fillId="6" borderId="0" xfId="0" applyFont="true" applyBorder="true" applyAlignment="false" applyProtection="false">
      <alignment horizontal="general" vertical="bottom" textRotation="0" wrapText="false" indent="0" shrinkToFit="false"/>
      <protection locked="true" hidden="false"/>
    </xf>
    <xf numFmtId="164" fontId="106" fillId="6" borderId="0" xfId="0" applyFont="true" applyBorder="true" applyAlignment="true" applyProtection="true">
      <alignment horizontal="left" vertical="bottom" textRotation="0" wrapText="false" indent="0" shrinkToFit="false"/>
      <protection locked="false" hidden="false"/>
    </xf>
    <xf numFmtId="177" fontId="0" fillId="26" borderId="25" xfId="0" applyFont="false" applyBorder="true" applyAlignment="true" applyProtection="true">
      <alignment horizontal="general" vertical="center" textRotation="0" wrapText="false" indent="0" shrinkToFit="false"/>
      <protection locked="true" hidden="false"/>
    </xf>
    <xf numFmtId="164" fontId="106" fillId="0" borderId="0" xfId="0" applyFont="true" applyBorder="false" applyAlignment="true" applyProtection="true">
      <alignment horizontal="right" vertical="bottom" textRotation="0" wrapText="false" indent="0" shrinkToFit="false"/>
      <protection locked="true" hidden="false"/>
    </xf>
    <xf numFmtId="164" fontId="107" fillId="0" borderId="0" xfId="0" applyFont="true" applyBorder="true" applyAlignment="true" applyProtection="true">
      <alignment horizontal="general" vertical="bottom" textRotation="0" wrapText="false" indent="0" shrinkToFit="false"/>
      <protection locked="true" hidden="false"/>
    </xf>
    <xf numFmtId="164" fontId="46" fillId="6" borderId="13" xfId="0" applyFont="true" applyBorder="true" applyAlignment="fals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109" fillId="26" borderId="50" xfId="0" applyFont="true" applyBorder="true" applyAlignment="true" applyProtection="true">
      <alignment horizontal="center" vertical="bottom" textRotation="0" wrapText="false" indent="0" shrinkToFit="false"/>
      <protection locked="true" hidden="false"/>
    </xf>
    <xf numFmtId="173" fontId="106" fillId="26" borderId="51" xfId="0" applyFont="true" applyBorder="true" applyAlignment="true" applyProtection="true">
      <alignment horizontal="right" vertical="bottom" textRotation="0" wrapText="false" indent="0" shrinkToFit="false"/>
      <protection locked="true" hidden="false"/>
    </xf>
    <xf numFmtId="164" fontId="64" fillId="26" borderId="26" xfId="0" applyFont="true" applyBorder="true" applyAlignment="false" applyProtection="true">
      <alignment horizontal="general" vertical="bottom" textRotation="0" wrapText="false" indent="0" shrinkToFit="false"/>
      <protection locked="true" hidden="false"/>
    </xf>
    <xf numFmtId="164" fontId="64" fillId="26" borderId="27" xfId="0" applyFont="true" applyBorder="true" applyAlignment="true" applyProtection="true">
      <alignment horizontal="general" vertical="bottom" textRotation="0" wrapText="false" indent="0" shrinkToFit="false"/>
      <protection locked="true" hidden="false"/>
    </xf>
    <xf numFmtId="173" fontId="64" fillId="0" borderId="0" xfId="0" applyFont="true" applyBorder="false" applyAlignment="true" applyProtection="true">
      <alignment horizontal="center" vertical="bottom" textRotation="0" wrapText="false" indent="0" shrinkToFit="false"/>
      <protection locked="true" hidden="false"/>
    </xf>
    <xf numFmtId="173" fontId="64" fillId="0" borderId="0" xfId="0" applyFont="true" applyBorder="false" applyAlignment="true" applyProtection="true">
      <alignment horizontal="left" vertical="bottom" textRotation="0" wrapText="false" indent="0" shrinkToFit="false"/>
      <protection locked="true" hidden="false"/>
    </xf>
    <xf numFmtId="167" fontId="114" fillId="24" borderId="19" xfId="57" applyFont="true" applyBorder="true" applyAlignment="true" applyProtection="true">
      <alignment horizontal="center" vertical="bottom" textRotation="0" wrapText="false" indent="0" shrinkToFit="false"/>
      <protection locked="true" hidden="false"/>
    </xf>
    <xf numFmtId="173" fontId="106" fillId="0" borderId="0" xfId="0" applyFont="true" applyBorder="false" applyAlignment="true" applyProtection="true">
      <alignment horizontal="left" vertical="bottom" textRotation="0" wrapText="false" indent="0" shrinkToFit="false"/>
      <protection locked="true" hidden="false"/>
    </xf>
    <xf numFmtId="164" fontId="107" fillId="0" borderId="0" xfId="0" applyFont="true" applyBorder="false" applyAlignment="true" applyProtection="true">
      <alignment horizontal="left" vertical="bottom" textRotation="0" wrapText="false" indent="0" shrinkToFit="false"/>
      <protection locked="false" hidden="false"/>
    </xf>
    <xf numFmtId="164" fontId="107" fillId="6" borderId="13" xfId="0" applyFont="true" applyBorder="true" applyAlignment="true" applyProtection="true">
      <alignment horizontal="left" vertical="bottom" textRotation="0" wrapText="false" indent="0" shrinkToFit="false"/>
      <protection locked="false" hidden="false"/>
    </xf>
    <xf numFmtId="164" fontId="107" fillId="6" borderId="0" xfId="0" applyFont="true" applyBorder="true" applyAlignment="true" applyProtection="true">
      <alignment horizontal="left" vertical="bottom" textRotation="0" wrapText="false" indent="0" shrinkToFit="false"/>
      <protection locked="false" hidden="false"/>
    </xf>
    <xf numFmtId="164" fontId="106" fillId="6" borderId="0" xfId="0" applyFont="true" applyBorder="true" applyAlignment="true" applyProtection="true">
      <alignment horizontal="center" vertical="bottom" textRotation="0" wrapText="false" indent="0" shrinkToFit="false"/>
      <protection locked="false" hidden="false"/>
    </xf>
    <xf numFmtId="164" fontId="107" fillId="6" borderId="0" xfId="0" applyFont="true" applyBorder="true" applyAlignment="true" applyProtection="true">
      <alignment horizontal="center" vertical="bottom" textRotation="0" wrapText="false" indent="0" shrinkToFit="false"/>
      <protection locked="false" hidden="false"/>
    </xf>
    <xf numFmtId="164" fontId="109" fillId="26" borderId="52" xfId="0" applyFont="true" applyBorder="true" applyAlignment="true" applyProtection="true">
      <alignment horizontal="general" vertical="bottom" textRotation="0" wrapText="false" indent="0" shrinkToFit="false"/>
      <protection locked="true" hidden="false"/>
    </xf>
    <xf numFmtId="164" fontId="109" fillId="26" borderId="53" xfId="0" applyFont="true" applyBorder="true" applyAlignment="true" applyProtection="true">
      <alignment horizontal="general" vertical="bottom" textRotation="0" wrapText="false" indent="0" shrinkToFit="false"/>
      <protection locked="true" hidden="false"/>
    </xf>
    <xf numFmtId="164" fontId="106" fillId="26" borderId="53" xfId="0" applyFont="true" applyBorder="true" applyAlignment="true" applyProtection="true">
      <alignment horizontal="left" vertical="bottom" textRotation="0" wrapText="false" indent="0" shrinkToFit="false"/>
      <protection locked="true" hidden="false"/>
    </xf>
    <xf numFmtId="164" fontId="44" fillId="26" borderId="26" xfId="0" applyFont="true" applyBorder="true" applyAlignment="false" applyProtection="true">
      <alignment horizontal="general" vertical="bottom" textRotation="0" wrapText="false" indent="0" shrinkToFit="false"/>
      <protection locked="true" hidden="false"/>
    </xf>
    <xf numFmtId="164" fontId="64" fillId="26" borderId="27" xfId="0" applyFont="true" applyBorder="true" applyAlignment="true" applyProtection="true">
      <alignment horizontal="left" vertical="bottom"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64" fontId="107" fillId="0" borderId="0" xfId="0" applyFont="true" applyBorder="true" applyAlignment="true" applyProtection="true">
      <alignment horizontal="right" vertical="bottom" textRotation="0" wrapText="false" indent="0" shrinkToFit="false"/>
      <protection locked="true" hidden="false"/>
    </xf>
    <xf numFmtId="164" fontId="106" fillId="0" borderId="0" xfId="0" applyFont="true" applyBorder="false" applyAlignment="true" applyProtection="true">
      <alignment horizontal="right" vertical="bottom" textRotation="0" wrapText="false" indent="0" shrinkToFit="false"/>
      <protection locked="false" hidden="false"/>
    </xf>
    <xf numFmtId="164" fontId="106" fillId="26" borderId="0" xfId="0" applyFont="true" applyBorder="false" applyAlignment="true" applyProtection="true">
      <alignment horizontal="general" vertical="bottom" textRotation="0" wrapText="fals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false" hidden="false"/>
    </xf>
    <xf numFmtId="164" fontId="107" fillId="6" borderId="13" xfId="0" applyFont="true" applyBorder="true" applyAlignment="false" applyProtection="true">
      <alignment horizontal="general" vertical="bottom" textRotation="0" wrapText="false" indent="0" shrinkToFit="false"/>
      <protection locked="false" hidden="false"/>
    </xf>
    <xf numFmtId="164" fontId="107" fillId="6" borderId="0" xfId="0" applyFont="true" applyBorder="true" applyAlignment="false" applyProtection="true">
      <alignment horizontal="general" vertical="bottom" textRotation="0" wrapText="false" indent="0" shrinkToFit="false"/>
      <protection locked="false" hidden="false"/>
    </xf>
    <xf numFmtId="164" fontId="115" fillId="6" borderId="0" xfId="0" applyFont="true" applyBorder="true" applyAlignment="true" applyProtection="true">
      <alignment horizontal="right" vertical="bottom" textRotation="0" wrapText="false" indent="0" shrinkToFit="false"/>
      <protection locked="false" hidden="false"/>
    </xf>
    <xf numFmtId="164" fontId="106" fillId="6" borderId="50" xfId="0" applyFont="true" applyBorder="true" applyAlignment="true" applyProtection="true">
      <alignment horizontal="center" vertical="bottom" textRotation="0" wrapText="false" indent="0" shrinkToFit="false"/>
      <protection locked="false" hidden="false"/>
    </xf>
    <xf numFmtId="177" fontId="0" fillId="26" borderId="25" xfId="0" applyFont="false" applyBorder="true" applyAlignment="false" applyProtection="true">
      <alignment horizontal="general" vertical="bottom" textRotation="0" wrapText="false" indent="0" shrinkToFit="false"/>
      <protection locked="true" hidden="false"/>
    </xf>
    <xf numFmtId="164" fontId="64" fillId="26" borderId="27" xfId="0" applyFont="true" applyBorder="true" applyAlignment="true" applyProtection="true">
      <alignment horizontal="left" vertical="bottom" textRotation="0" wrapText="false" indent="0" shrinkToFit="false"/>
      <protection locked="true" hidden="false"/>
    </xf>
    <xf numFmtId="167" fontId="106" fillId="0" borderId="0" xfId="0" applyFont="true" applyBorder="false" applyAlignment="true" applyProtection="true">
      <alignment horizontal="left" vertical="bottom" textRotation="0" wrapText="false" indent="0" shrinkToFit="false"/>
      <protection locked="true" hidden="false"/>
    </xf>
    <xf numFmtId="167" fontId="106" fillId="0" borderId="0" xfId="0" applyFont="true" applyBorder="false" applyAlignment="true" applyProtection="true">
      <alignment horizontal="center" vertical="bottom" textRotation="0" wrapText="false" indent="0" shrinkToFit="false"/>
      <protection locked="true" hidden="false"/>
    </xf>
    <xf numFmtId="168" fontId="116" fillId="0" borderId="0" xfId="0" applyFont="true" applyBorder="false" applyAlignment="true" applyProtection="true">
      <alignment horizontal="center" vertical="bottom" textRotation="0" wrapText="false" indent="0" shrinkToFit="false"/>
      <protection locked="true" hidden="false"/>
    </xf>
    <xf numFmtId="164" fontId="106" fillId="28" borderId="0" xfId="0" applyFont="true" applyBorder="false" applyAlignment="false" applyProtection="true">
      <alignment horizontal="general" vertical="bottom" textRotation="0" wrapText="false" indent="0" shrinkToFit="false"/>
      <protection locked="false" hidden="false"/>
    </xf>
    <xf numFmtId="164" fontId="107" fillId="0" borderId="0" xfId="0" applyFont="true" applyBorder="false" applyAlignment="true" applyProtection="true">
      <alignment horizontal="center" vertical="bottom" textRotation="0" wrapText="false" indent="0" shrinkToFit="false"/>
      <protection locked="false" hidden="false"/>
    </xf>
    <xf numFmtId="166" fontId="106" fillId="0" borderId="0" xfId="0" applyFont="true" applyBorder="false" applyAlignment="true" applyProtection="false">
      <alignment horizontal="center" vertical="bottom" textRotation="0" wrapText="false" indent="0" shrinkToFit="false"/>
      <protection locked="true" hidden="false"/>
    </xf>
    <xf numFmtId="164" fontId="107" fillId="6" borderId="15" xfId="0" applyFont="true" applyBorder="true" applyAlignment="false" applyProtection="true">
      <alignment horizontal="general" vertical="bottom" textRotation="0" wrapText="false" indent="0" shrinkToFit="false"/>
      <protection locked="false" hidden="false"/>
    </xf>
    <xf numFmtId="164" fontId="107" fillId="6" borderId="16" xfId="0" applyFont="true" applyBorder="true" applyAlignment="true" applyProtection="true">
      <alignment horizontal="left" vertical="bottom" textRotation="0" wrapText="false" indent="0" shrinkToFit="false"/>
      <protection locked="false" hidden="false"/>
    </xf>
    <xf numFmtId="164" fontId="107" fillId="6" borderId="16" xfId="0" applyFont="true" applyBorder="true" applyAlignment="false" applyProtection="true">
      <alignment horizontal="general" vertical="bottom" textRotation="0" wrapText="false" indent="0" shrinkToFit="false"/>
      <protection locked="false" hidden="false"/>
    </xf>
    <xf numFmtId="164" fontId="106" fillId="6" borderId="16" xfId="0" applyFont="true" applyBorder="true" applyAlignment="true" applyProtection="true">
      <alignment horizontal="left" vertical="bottom" textRotation="0" wrapText="false" indent="0" shrinkToFit="false"/>
      <protection locked="false" hidden="false"/>
    </xf>
    <xf numFmtId="164" fontId="106" fillId="6" borderId="16" xfId="0" applyFont="true" applyBorder="true" applyAlignment="true" applyProtection="true">
      <alignment horizontal="center" vertical="bottom" textRotation="0" wrapText="false" indent="0" shrinkToFit="false"/>
      <protection locked="false" hidden="false"/>
    </xf>
    <xf numFmtId="164" fontId="107" fillId="6" borderId="16" xfId="0" applyFont="true" applyBorder="true" applyAlignment="true" applyProtection="true">
      <alignment horizontal="center" vertical="bottom" textRotation="0" wrapText="false" indent="0" shrinkToFit="false"/>
      <protection locked="false" hidden="false"/>
    </xf>
    <xf numFmtId="164" fontId="44" fillId="6" borderId="16" xfId="0" applyFont="true" applyBorder="true" applyAlignment="true" applyProtection="true">
      <alignment horizontal="center" vertical="bottom" textRotation="0" wrapText="false" indent="0" shrinkToFit="false"/>
      <protection locked="false" hidden="false"/>
    </xf>
    <xf numFmtId="164" fontId="106" fillId="6" borderId="16" xfId="0" applyFont="true" applyBorder="true" applyAlignment="true" applyProtection="true">
      <alignment horizontal="right"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44" fillId="6" borderId="16" xfId="0" applyFont="true" applyBorder="true" applyAlignment="false" applyProtection="true">
      <alignment horizontal="general" vertical="bottom" textRotation="0" wrapText="false" indent="0" shrinkToFit="false"/>
      <protection locked="true" hidden="false"/>
    </xf>
    <xf numFmtId="164" fontId="106" fillId="6" borderId="16" xfId="0" applyFont="true" applyBorder="true" applyAlignment="false" applyProtection="true">
      <alignment horizontal="general" vertical="bottom" textRotation="0" wrapText="false" indent="0" shrinkToFit="false"/>
      <protection locked="true" hidden="false"/>
    </xf>
    <xf numFmtId="164" fontId="106" fillId="6" borderId="17" xfId="0" applyFont="true" applyBorder="true" applyAlignment="true" applyProtection="true">
      <alignment horizontal="left" vertical="bottom" textRotation="0" wrapText="false" indent="0" shrinkToFit="false"/>
      <protection locked="true" hidden="false"/>
    </xf>
    <xf numFmtId="164" fontId="107" fillId="26" borderId="0" xfId="0" applyFont="true" applyBorder="false" applyAlignment="false" applyProtection="true">
      <alignment horizontal="general" vertical="bottom" textRotation="0" wrapText="false" indent="0" shrinkToFit="false"/>
      <protection locked="false" hidden="false"/>
    </xf>
    <xf numFmtId="173" fontId="107" fillId="26" borderId="0" xfId="0" applyFont="true" applyBorder="false" applyAlignment="true" applyProtection="true">
      <alignment horizontal="right" vertical="bottom" textRotation="0" wrapText="false" indent="0" shrinkToFit="false"/>
      <protection locked="false" hidden="false"/>
    </xf>
    <xf numFmtId="166" fontId="106" fillId="0" borderId="0" xfId="0" applyFont="true" applyBorder="false" applyAlignment="true" applyProtection="true">
      <alignment horizontal="center" vertical="bottom" textRotation="0" wrapText="false" indent="0" shrinkToFit="false"/>
      <protection locked="false" hidden="false"/>
    </xf>
    <xf numFmtId="164" fontId="106" fillId="0" borderId="0" xfId="0" applyFont="true" applyBorder="false" applyAlignment="true" applyProtection="true">
      <alignment horizontal="general" vertical="bottom" textRotation="0" wrapText="false" indent="0" shrinkToFit="false"/>
      <protection locked="false" hidden="false"/>
    </xf>
    <xf numFmtId="164" fontId="106" fillId="0" borderId="0" xfId="0" applyFont="true" applyBorder="false" applyAlignment="true" applyProtection="true">
      <alignment horizontal="right" vertical="bottom" textRotation="0" wrapText="false" indent="0"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26" borderId="0" xfId="0" applyFont="true" applyBorder="false" applyAlignment="false" applyProtection="false">
      <alignment horizontal="general" vertical="bottom" textRotation="0" wrapText="false" indent="0" shrinkToFit="false"/>
      <protection locked="true" hidden="false"/>
    </xf>
    <xf numFmtId="164" fontId="107" fillId="6" borderId="10" xfId="0" applyFont="true" applyBorder="true" applyAlignment="false" applyProtection="false">
      <alignment horizontal="general" vertical="bottom" textRotation="0" wrapText="false" indent="0" shrinkToFit="false"/>
      <protection locked="true" hidden="false"/>
    </xf>
    <xf numFmtId="178" fontId="106" fillId="6" borderId="11" xfId="0" applyFont="true" applyBorder="true" applyAlignment="false" applyProtection="false">
      <alignment horizontal="general" vertical="bottom" textRotation="0" wrapText="false" indent="0" shrinkToFit="false"/>
      <protection locked="true" hidden="false"/>
    </xf>
    <xf numFmtId="164" fontId="106" fillId="6" borderId="11" xfId="0" applyFont="true" applyBorder="true" applyAlignment="false" applyProtection="false">
      <alignment horizontal="general" vertical="bottom" textRotation="0" wrapText="false" indent="0" shrinkToFit="false"/>
      <protection locked="true" hidden="false"/>
    </xf>
    <xf numFmtId="164" fontId="106" fillId="6" borderId="26" xfId="0" applyFont="true" applyBorder="true" applyAlignment="false" applyProtection="false">
      <alignment horizontal="general" vertical="bottom" textRotation="0" wrapText="false" indent="0" shrinkToFit="false"/>
      <protection locked="true" hidden="false"/>
    </xf>
    <xf numFmtId="164" fontId="106" fillId="6" borderId="26" xfId="0" applyFont="true" applyBorder="true" applyAlignment="true" applyProtection="false">
      <alignment horizontal="center" vertical="bottom" textRotation="0" wrapText="false" indent="0" shrinkToFit="false"/>
      <protection locked="true" hidden="false"/>
    </xf>
    <xf numFmtId="164" fontId="44" fillId="6" borderId="26" xfId="0" applyFont="true" applyBorder="true" applyAlignment="true" applyProtection="false">
      <alignment horizontal="center" vertical="bottom" textRotation="0" wrapText="false" indent="0" shrinkToFit="false"/>
      <protection locked="true" hidden="false"/>
    </xf>
    <xf numFmtId="164" fontId="106" fillId="6" borderId="27"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79" fontId="106" fillId="0" borderId="0" xfId="0" applyFont="true" applyBorder="false" applyAlignment="false" applyProtection="false">
      <alignment horizontal="general" vertical="bottom" textRotation="0" wrapText="false" indent="0" shrinkToFit="false"/>
      <protection locked="true" hidden="false"/>
    </xf>
    <xf numFmtId="179" fontId="106" fillId="0" borderId="0" xfId="0" applyFont="true" applyBorder="false" applyAlignment="false" applyProtection="true">
      <alignment horizontal="general" vertical="bottom" textRotation="0" wrapText="false" indent="0"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4" fontId="45" fillId="6" borderId="26" xfId="0" applyFont="true" applyBorder="true" applyAlignment="true" applyProtection="true">
      <alignment horizontal="general" vertical="center" textRotation="0" wrapText="false" indent="0" shrinkToFit="false"/>
      <protection locked="false" hidden="false"/>
    </xf>
    <xf numFmtId="164" fontId="45" fillId="6" borderId="13" xfId="0" applyFont="true" applyBorder="true" applyAlignment="false" applyProtection="false">
      <alignment horizontal="general" vertical="bottom" textRotation="0" wrapText="false" indent="0" shrinkToFit="false"/>
      <protection locked="true" hidden="false"/>
    </xf>
    <xf numFmtId="164" fontId="45" fillId="6" borderId="1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6" fillId="6" borderId="25" xfId="0" applyFont="true" applyBorder="true" applyAlignment="false" applyProtection="false">
      <alignment horizontal="general" vertical="bottom" textRotation="0" wrapText="false" indent="0" shrinkToFit="false"/>
      <protection locked="true" hidden="false"/>
    </xf>
    <xf numFmtId="164" fontId="117" fillId="6" borderId="27" xfId="0" applyFont="true" applyBorder="true" applyAlignment="true" applyProtection="true">
      <alignment horizontal="center" vertical="bottom" textRotation="0" wrapText="false" indent="0" shrinkToFit="false"/>
      <protection locked="false" hidden="false"/>
    </xf>
    <xf numFmtId="164" fontId="45" fillId="6" borderId="18" xfId="0" applyFont="true" applyBorder="true" applyAlignment="true" applyProtection="true">
      <alignment horizontal="center" vertical="bottom" textRotation="0" wrapText="false" indent="0" shrinkToFit="false"/>
      <protection locked="false" hidden="false"/>
    </xf>
    <xf numFmtId="178" fontId="0" fillId="6" borderId="0" xfId="0" applyFont="false" applyBorder="true" applyAlignment="false" applyProtection="false">
      <alignment horizontal="general" vertical="bottom" textRotation="0" wrapText="false" indent="0" shrinkToFit="false"/>
      <protection locked="true" hidden="false"/>
    </xf>
    <xf numFmtId="164" fontId="46" fillId="6" borderId="14" xfId="0" applyFont="true" applyBorder="true" applyAlignment="true" applyProtection="false">
      <alignment horizontal="center" vertical="bottom" textRotation="0" wrapText="false" indent="0" shrinkToFit="false"/>
      <protection locked="true" hidden="false"/>
    </xf>
    <xf numFmtId="164" fontId="59" fillId="6" borderId="43" xfId="0" applyFont="true" applyBorder="true" applyAlignment="true" applyProtection="true">
      <alignment horizontal="center" vertical="bottom" textRotation="0" wrapText="false" indent="0" shrinkToFit="false"/>
      <protection locked="false" hidden="false"/>
    </xf>
    <xf numFmtId="164" fontId="0" fillId="26" borderId="0" xfId="0" applyFont="false" applyBorder="false" applyAlignment="true" applyProtection="false">
      <alignment horizontal="general" vertical="bottom" textRotation="0" wrapText="false" indent="0" shrinkToFit="false"/>
      <protection locked="true" hidden="false"/>
    </xf>
    <xf numFmtId="178" fontId="64" fillId="6" borderId="16" xfId="0" applyFont="true" applyBorder="true" applyAlignment="false" applyProtection="false">
      <alignment horizontal="general" vertical="bottom" textRotation="0" wrapText="false" indent="0" shrinkToFit="false"/>
      <protection locked="true" hidden="false"/>
    </xf>
    <xf numFmtId="164" fontId="46" fillId="6" borderId="17" xfId="0" applyFont="true" applyBorder="true" applyAlignment="true" applyProtection="false">
      <alignment horizontal="center" vertical="bottom" textRotation="0" wrapText="false" indent="0" shrinkToFit="false"/>
      <protection locked="true" hidden="false"/>
    </xf>
    <xf numFmtId="164" fontId="59" fillId="6" borderId="20" xfId="0" applyFont="true" applyBorder="true" applyAlignment="true" applyProtection="true">
      <alignment horizontal="center" vertical="bottom" textRotation="0" wrapText="false" indent="0" shrinkToFit="false"/>
      <protection locked="fals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false" applyAlignment="true" applyProtection="false">
      <alignment horizontal="left" vertical="bottom" textRotation="0" wrapText="false" indent="0" shrinkToFit="false"/>
      <protection locked="true" hidden="false"/>
    </xf>
    <xf numFmtId="177" fontId="45" fillId="0" borderId="0" xfId="0" applyFont="true" applyBorder="false" applyAlignment="true" applyProtection="false">
      <alignment horizontal="general" vertical="top"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6" fillId="0" borderId="0" xfId="0" applyFont="true" applyBorder="false" applyAlignment="false" applyProtection="false">
      <alignment horizontal="general" vertical="bottom" textRotation="0" wrapText="false" indent="0" shrinkToFit="false"/>
      <protection locked="true" hidden="false"/>
    </xf>
    <xf numFmtId="180"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true" applyAlignment="false" applyProtection="false">
      <alignment horizontal="general" vertical="bottom" textRotation="0" wrapText="false" indent="0" shrinkToFit="false"/>
      <protection locked="true" hidden="false"/>
    </xf>
    <xf numFmtId="164" fontId="64" fillId="26" borderId="0" xfId="0" applyFont="true" applyBorder="true" applyAlignment="false" applyProtection="false">
      <alignment horizontal="general" vertical="bottom" textRotation="0" wrapText="false" indent="0" shrinkToFit="false"/>
      <protection locked="true" hidden="false"/>
    </xf>
    <xf numFmtId="177" fontId="67" fillId="0" borderId="0" xfId="0" applyFont="true" applyBorder="false" applyAlignment="true" applyProtection="false">
      <alignment horizontal="left" vertical="bottom" textRotation="0" wrapText="false" indent="0" shrinkToFit="false"/>
      <protection locked="true" hidden="false"/>
    </xf>
    <xf numFmtId="180" fontId="101"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80" fontId="44" fillId="0" borderId="0" xfId="0" applyFont="true" applyBorder="true" applyAlignment="true" applyProtection="false">
      <alignment horizontal="center" vertical="bottom" textRotation="0" wrapText="false" indent="0" shrinkToFit="false"/>
      <protection locked="true" hidden="false"/>
    </xf>
    <xf numFmtId="180" fontId="33" fillId="8" borderId="47" xfId="0" applyFont="true" applyBorder="true" applyAlignment="true" applyProtection="true">
      <alignment horizontal="left" vertical="bottom" textRotation="0" wrapText="false" indent="0" shrinkToFit="false"/>
      <protection locked="true" hidden="true"/>
    </xf>
    <xf numFmtId="180" fontId="44" fillId="0" borderId="0" xfId="0" applyFont="true" applyBorder="false" applyAlignment="true" applyProtection="false">
      <alignment horizontal="center" vertical="bottom" textRotation="0" wrapText="false" indent="0" shrinkToFit="false"/>
      <protection locked="true" hidden="false"/>
    </xf>
    <xf numFmtId="180" fontId="30" fillId="0" borderId="38" xfId="0" applyFont="true" applyBorder="true" applyAlignment="false" applyProtection="true">
      <alignment horizontal="general" vertical="bottom" textRotation="0" wrapText="false" indent="0" shrinkToFit="false"/>
      <protection locked="true" hidden="true"/>
    </xf>
    <xf numFmtId="164" fontId="118" fillId="0" borderId="19"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6" fillId="26" borderId="47" xfId="0" applyFont="true" applyBorder="true" applyAlignment="false" applyProtection="false">
      <alignment horizontal="general" vertical="bottom" textRotation="0" wrapText="false" indent="0" shrinkToFit="false"/>
      <protection locked="true" hidden="false"/>
    </xf>
    <xf numFmtId="164" fontId="46" fillId="0" borderId="47" xfId="0" applyFont="true" applyBorder="true" applyAlignment="false" applyProtection="false">
      <alignment horizontal="general" vertical="bottom" textRotation="0" wrapText="false" indent="0" shrinkToFit="false"/>
      <protection locked="true" hidden="false"/>
    </xf>
    <xf numFmtId="164" fontId="46" fillId="6" borderId="47" xfId="0" applyFont="true" applyBorder="true" applyAlignment="true" applyProtection="true">
      <alignment horizontal="center" vertical="bottom" textRotation="0" wrapText="false" indent="0" shrinkToFit="false"/>
      <protection locked="false" hidden="false"/>
    </xf>
    <xf numFmtId="177" fontId="0" fillId="0" borderId="54" xfId="0" applyFont="false" applyBorder="true" applyAlignment="false" applyProtection="false">
      <alignment horizontal="general" vertical="bottom" textRotation="0" wrapText="false" indent="0" shrinkToFit="false"/>
      <protection locked="true" hidden="false"/>
    </xf>
    <xf numFmtId="177" fontId="67" fillId="26" borderId="18" xfId="0" applyFont="true" applyBorder="true" applyAlignment="true" applyProtection="false">
      <alignment horizontal="center" vertical="bottom" textRotation="0" wrapText="false" indent="0" shrinkToFit="false"/>
      <protection locked="true" hidden="false"/>
    </xf>
    <xf numFmtId="177" fontId="101" fillId="0" borderId="0" xfId="0" applyFont="true" applyBorder="false" applyAlignment="false" applyProtection="false">
      <alignment horizontal="general" vertical="bottom" textRotation="0" wrapText="false" indent="0" shrinkToFit="false"/>
      <protection locked="true" hidden="false"/>
    </xf>
    <xf numFmtId="176" fontId="119" fillId="26" borderId="19" xfId="0" applyFont="true" applyBorder="true" applyAlignment="true" applyProtection="true">
      <alignment horizontal="left" vertical="center" textRotation="0" wrapText="false" indent="0" shrinkToFit="false"/>
      <protection locked="true" hidden="true"/>
    </xf>
    <xf numFmtId="164" fontId="0" fillId="6" borderId="19" xfId="0" applyFont="false" applyBorder="true" applyAlignment="true" applyProtection="true">
      <alignment horizontal="center" vertical="bottom" textRotation="0" wrapText="false" indent="0" shrinkToFit="false"/>
      <protection locked="false" hidden="false"/>
    </xf>
    <xf numFmtId="177" fontId="44"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119" fillId="26" borderId="55" xfId="0" applyFont="true" applyBorder="true" applyAlignment="true" applyProtection="true">
      <alignment horizontal="general" vertical="center" textRotation="0" wrapText="false" indent="0" shrinkToFit="false"/>
      <protection locked="true" hidden="true"/>
    </xf>
    <xf numFmtId="176" fontId="119" fillId="26" borderId="26" xfId="0" applyFont="true" applyBorder="true" applyAlignment="true" applyProtection="true">
      <alignment horizontal="left" vertical="center" textRotation="0" wrapText="false" indent="0" shrinkToFit="false"/>
      <protection locked="true" hidden="true"/>
    </xf>
    <xf numFmtId="176" fontId="120" fillId="26" borderId="26" xfId="0" applyFont="true" applyBorder="true" applyAlignment="true" applyProtection="true">
      <alignment horizontal="left" vertical="center" textRotation="0" wrapText="false" indent="0" shrinkToFit="false"/>
      <protection locked="true" hidden="true"/>
    </xf>
    <xf numFmtId="164" fontId="67" fillId="0" borderId="26" xfId="0" applyFont="true" applyBorder="true" applyAlignment="true" applyProtection="true">
      <alignment horizontal="general" vertical="center" textRotation="0" wrapText="false" indent="0" shrinkToFit="false"/>
      <protection locked="false" hidden="false"/>
    </xf>
    <xf numFmtId="181" fontId="67" fillId="26" borderId="26" xfId="0" applyFont="true" applyBorder="true" applyAlignment="true" applyProtection="true">
      <alignment horizontal="general" vertical="center" textRotation="0" wrapText="false" indent="0" shrinkToFit="false"/>
      <protection locked="true" hidden="true"/>
    </xf>
    <xf numFmtId="182" fontId="119" fillId="26" borderId="56" xfId="0" applyFont="true" applyBorder="true" applyAlignment="true" applyProtection="true">
      <alignment horizontal="general" vertical="center" textRotation="0" wrapText="false" indent="0" shrinkToFit="false"/>
      <protection locked="true" hidden="true"/>
    </xf>
    <xf numFmtId="175" fontId="72" fillId="0" borderId="13" xfId="57" applyFont="true" applyBorder="true" applyAlignment="true" applyProtection="true">
      <alignment horizontal="left" vertical="bottom" textRotation="0" wrapText="false" indent="0" shrinkToFit="false"/>
      <protection locked="true" hidden="false"/>
    </xf>
    <xf numFmtId="181" fontId="119" fillId="26" borderId="26" xfId="0" applyFont="true" applyBorder="true" applyAlignment="true" applyProtection="true">
      <alignment horizontal="left" vertical="center" textRotation="0" wrapText="false" indent="0" shrinkToFit="false"/>
      <protection locked="true" hidden="true"/>
    </xf>
    <xf numFmtId="164" fontId="46" fillId="26" borderId="57" xfId="0" applyFont="true" applyBorder="true" applyAlignment="false" applyProtection="false">
      <alignment horizontal="general" vertical="bottom" textRotation="0" wrapText="false" indent="0" shrinkToFit="false"/>
      <protection locked="true" hidden="false"/>
    </xf>
    <xf numFmtId="164" fontId="46" fillId="0" borderId="57" xfId="0" applyFont="true" applyBorder="true" applyAlignment="false" applyProtection="false">
      <alignment horizontal="general" vertical="bottom" textRotation="0" wrapText="false" indent="0" shrinkToFit="false"/>
      <protection locked="true" hidden="false"/>
    </xf>
    <xf numFmtId="164" fontId="46" fillId="6" borderId="57" xfId="0" applyFont="true" applyBorder="true" applyAlignment="true" applyProtection="true">
      <alignment horizontal="center" vertical="bottom" textRotation="0" wrapText="false" indent="0" shrinkToFit="false"/>
      <protection locked="fals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67" fillId="26" borderId="43"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25" borderId="18" xfId="0" applyFont="false" applyBorder="true" applyAlignment="false" applyProtection="false">
      <alignment horizontal="general" vertical="bottom" textRotation="0" wrapText="false" indent="0" shrinkToFit="false"/>
      <protection locked="true" hidden="false"/>
    </xf>
    <xf numFmtId="164" fontId="46" fillId="26" borderId="0" xfId="0" applyFont="true" applyBorder="false" applyAlignment="true" applyProtection="false">
      <alignment horizontal="right" vertical="bottom" textRotation="0" wrapText="false" indent="0" shrinkToFit="false"/>
      <protection locked="true" hidden="false"/>
    </xf>
    <xf numFmtId="164" fontId="46" fillId="26" borderId="57" xfId="0" applyFont="true" applyBorder="true" applyAlignment="true" applyProtection="false">
      <alignment horizontal="right" vertical="bottom" textRotation="0" wrapText="false" indent="0" shrinkToFit="false"/>
      <protection locked="true" hidden="false"/>
    </xf>
    <xf numFmtId="164" fontId="46" fillId="0" borderId="57" xfId="0" applyFont="true" applyBorder="true" applyAlignment="true" applyProtection="false">
      <alignment horizontal="right" vertical="bottom" textRotation="0" wrapText="false" indent="0" shrinkToFit="false"/>
      <protection locked="true" hidden="false"/>
    </xf>
    <xf numFmtId="166" fontId="0" fillId="25" borderId="43" xfId="0" applyFont="false" applyBorder="true" applyAlignment="false" applyProtection="false">
      <alignment horizontal="general" vertical="bottom" textRotation="0" wrapText="false" indent="0" shrinkToFit="false"/>
      <protection locked="true" hidden="false"/>
    </xf>
    <xf numFmtId="166" fontId="0" fillId="26"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6" fillId="26" borderId="5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7" fontId="102" fillId="26" borderId="43" xfId="0" applyFont="true" applyBorder="true" applyAlignment="true" applyProtection="false">
      <alignment horizontal="center" vertical="bottom" textRotation="0" wrapText="false" indent="0" shrinkToFit="false"/>
      <protection locked="true" hidden="false"/>
    </xf>
    <xf numFmtId="175" fontId="119" fillId="26" borderId="52" xfId="0" applyFont="true" applyBorder="true" applyAlignment="true" applyProtection="true">
      <alignment horizontal="general" vertical="center" textRotation="0" wrapText="false" indent="0" shrinkToFit="false"/>
      <protection locked="true" hidden="true"/>
    </xf>
    <xf numFmtId="176" fontId="119" fillId="26" borderId="53" xfId="0" applyFont="true" applyBorder="true" applyAlignment="true" applyProtection="true">
      <alignment horizontal="left" vertical="center" textRotation="0" wrapText="false" indent="0" shrinkToFit="false"/>
      <protection locked="true" hidden="true"/>
    </xf>
    <xf numFmtId="176" fontId="120" fillId="26" borderId="53" xfId="0" applyFont="true" applyBorder="true" applyAlignment="true" applyProtection="true">
      <alignment horizontal="left" vertical="center" textRotation="0" wrapText="false" indent="0" shrinkToFit="false"/>
      <protection locked="true" hidden="true"/>
    </xf>
    <xf numFmtId="164" fontId="67" fillId="0" borderId="53" xfId="0" applyFont="true" applyBorder="true" applyAlignment="true" applyProtection="true">
      <alignment horizontal="general" vertical="center" textRotation="0" wrapText="false" indent="0" shrinkToFit="false"/>
      <protection locked="false" hidden="false"/>
    </xf>
    <xf numFmtId="181" fontId="67" fillId="26" borderId="53" xfId="0" applyFont="true" applyBorder="true" applyAlignment="true" applyProtection="true">
      <alignment horizontal="general" vertical="center" textRotation="0" wrapText="false" indent="0" shrinkToFit="false"/>
      <protection locked="true" hidden="true"/>
    </xf>
    <xf numFmtId="182" fontId="119" fillId="26" borderId="60" xfId="0" applyFont="true" applyBorder="true" applyAlignment="true" applyProtection="true">
      <alignment horizontal="general" vertical="center" textRotation="0" wrapText="false" indent="0" shrinkToFit="false"/>
      <protection locked="true" hidden="true"/>
    </xf>
    <xf numFmtId="181" fontId="119" fillId="26" borderId="53" xfId="0" applyFont="true" applyBorder="true" applyAlignment="true" applyProtection="true">
      <alignment horizontal="left" vertical="center" textRotation="0" wrapText="false" indent="0" shrinkToFit="false"/>
      <protection locked="true" hidden="true"/>
    </xf>
    <xf numFmtId="177" fontId="10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12" fillId="0" borderId="0" xfId="52"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9" xfId="0" applyFont="true" applyBorder="true" applyAlignment="true" applyProtection="true">
      <alignment horizontal="left" vertical="bottom" textRotation="0" wrapText="false" indent="0" shrinkToFit="false"/>
      <protection locked="true" hidden="false"/>
    </xf>
    <xf numFmtId="183"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3" fontId="44" fillId="0" borderId="19"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left"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true" applyAlignment="true" applyProtection="true">
      <alignment horizontal="center"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77" fontId="102" fillId="26"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25" borderId="20" xfId="0" applyFont="false" applyBorder="true" applyAlignment="false" applyProtection="false">
      <alignment horizontal="general" vertical="bottom" textRotation="0" wrapText="false" indent="0" shrinkToFit="false"/>
      <protection locked="true" hidden="false"/>
    </xf>
    <xf numFmtId="164" fontId="15" fillId="0" borderId="0" xfId="57" applyFont="false" applyBorder="false" applyAlignment="false" applyProtection="true">
      <alignment horizontal="general" vertical="bottom" textRotation="0" wrapText="false" indent="0" shrinkToFit="false"/>
      <protection locked="true" hidden="false"/>
    </xf>
    <xf numFmtId="164" fontId="38" fillId="0" borderId="0" xfId="57" applyFont="true" applyBorder="false" applyAlignment="false" applyProtection="true">
      <alignment horizontal="general" vertical="bottom" textRotation="0" wrapText="false" indent="0" shrinkToFit="false"/>
      <protection locked="true" hidden="false"/>
    </xf>
    <xf numFmtId="164" fontId="38" fillId="0" borderId="0" xfId="57" applyFont="true" applyBorder="false" applyAlignment="true" applyProtection="true">
      <alignment horizontal="center" vertical="bottom" textRotation="0" wrapText="false" indent="0" shrinkToFit="false"/>
      <protection locked="true" hidden="false"/>
    </xf>
    <xf numFmtId="164" fontId="38" fillId="0" borderId="0" xfId="57" applyFont="true" applyBorder="false" applyAlignment="true" applyProtection="true">
      <alignment horizontal="right" vertical="bottom" textRotation="0" wrapText="false" indent="0" shrinkToFit="false"/>
      <protection locked="true" hidden="false"/>
    </xf>
    <xf numFmtId="170" fontId="15" fillId="0" borderId="0" xfId="57" applyFont="false" applyBorder="false" applyAlignment="true" applyProtection="true">
      <alignment horizontal="center" vertical="bottom" textRotation="0" wrapText="false" indent="0" shrinkToFit="false"/>
      <protection locked="true" hidden="false"/>
    </xf>
    <xf numFmtId="167" fontId="15" fillId="0" borderId="0" xfId="57" applyFont="false" applyBorder="false" applyAlignment="false" applyProtection="true">
      <alignment horizontal="general" vertical="bottom" textRotation="0" wrapText="false" indent="0" shrinkToFit="false"/>
      <protection locked="true" hidden="false"/>
    </xf>
    <xf numFmtId="164" fontId="15" fillId="0" borderId="8" xfId="57" applyFont="false" applyBorder="true" applyAlignment="false" applyProtection="true">
      <alignment horizontal="general" vertical="bottom" textRotation="0" wrapText="false" indent="0" shrinkToFit="false"/>
      <protection locked="true" hidden="false"/>
    </xf>
    <xf numFmtId="164" fontId="123" fillId="6" borderId="61" xfId="20" applyFont="true" applyBorder="true" applyAlignment="true" applyProtection="true">
      <alignment horizontal="center" vertical="bottom" textRotation="0" wrapText="false" indent="0" shrinkToFit="false"/>
      <protection locked="true" hidden="false"/>
    </xf>
    <xf numFmtId="164" fontId="62" fillId="6" borderId="62" xfId="20" applyFont="true" applyBorder="true" applyAlignment="true" applyProtection="true">
      <alignment horizontal="center" vertical="bottom" textRotation="0" wrapText="false" indent="0" shrinkToFit="false"/>
      <protection locked="true" hidden="false"/>
    </xf>
    <xf numFmtId="164" fontId="38" fillId="6" borderId="0" xfId="57" applyFont="true" applyBorder="true" applyAlignment="false" applyProtection="true">
      <alignment horizontal="general" vertical="bottom" textRotation="0" wrapText="false" indent="0" shrinkToFit="false"/>
      <protection locked="true" hidden="false"/>
    </xf>
    <xf numFmtId="164" fontId="124" fillId="6" borderId="0" xfId="20" applyFont="true" applyBorder="true" applyAlignment="true" applyProtection="true">
      <alignment horizontal="center" vertical="bottom" textRotation="0" wrapText="false" indent="0" shrinkToFit="false"/>
      <protection locked="true" hidden="false"/>
    </xf>
    <xf numFmtId="164" fontId="38" fillId="6" borderId="0" xfId="57" applyFont="true" applyBorder="true" applyAlignment="true" applyProtection="true">
      <alignment horizontal="right" vertical="bottom" textRotation="0" wrapText="false" indent="0" shrinkToFit="false"/>
      <protection locked="true" hidden="false"/>
    </xf>
    <xf numFmtId="164" fontId="39" fillId="0" borderId="0" xfId="57" applyFont="true" applyBorder="false" applyAlignment="true" applyProtection="true">
      <alignment horizontal="general" vertical="bottom" textRotation="0" wrapText="false" indent="0" shrinkToFit="false"/>
      <protection locked="true" hidden="false"/>
    </xf>
    <xf numFmtId="164" fontId="15" fillId="0" borderId="0" xfId="57" applyFont="true" applyBorder="false" applyAlignment="false" applyProtection="true">
      <alignment horizontal="general" vertical="bottom" textRotation="0" wrapText="false" indent="0" shrinkToFit="false"/>
      <protection locked="true" hidden="false"/>
    </xf>
    <xf numFmtId="164" fontId="15" fillId="0" borderId="63" xfId="57" applyFont="false" applyBorder="true" applyAlignment="false" applyProtection="true">
      <alignment horizontal="general" vertical="bottom" textRotation="0" wrapText="false" indent="0" shrinkToFit="false"/>
      <protection locked="true" hidden="false"/>
    </xf>
    <xf numFmtId="164" fontId="125" fillId="0" borderId="64" xfId="57" applyFont="true" applyBorder="true" applyAlignment="false" applyProtection="true">
      <alignment horizontal="general" vertical="bottom" textRotation="0" wrapText="false" indent="0" shrinkToFit="false"/>
      <protection locked="true" hidden="false"/>
    </xf>
    <xf numFmtId="177" fontId="125" fillId="4" borderId="65" xfId="57" applyFont="true" applyBorder="true" applyAlignment="true" applyProtection="true">
      <alignment horizontal="left" vertical="bottom" textRotation="0" wrapText="false" indent="0" shrinkToFit="false"/>
      <protection locked="true" hidden="false"/>
    </xf>
    <xf numFmtId="164" fontId="15" fillId="4" borderId="64" xfId="57" applyFont="false" applyBorder="true" applyAlignment="false" applyProtection="true">
      <alignment horizontal="general" vertical="bottom" textRotation="0" wrapText="false" indent="0" shrinkToFit="false"/>
      <protection locked="true" hidden="false"/>
    </xf>
    <xf numFmtId="164" fontId="15" fillId="4" borderId="64" xfId="57" applyFont="false" applyBorder="true" applyAlignment="true" applyProtection="true">
      <alignment horizontal="center"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true" hidden="false"/>
    </xf>
    <xf numFmtId="164" fontId="15" fillId="4" borderId="64" xfId="57" applyFont="true" applyBorder="true" applyAlignment="true" applyProtection="true">
      <alignment horizontal="right" vertical="bottom" textRotation="0" wrapText="false" indent="0" shrinkToFit="false"/>
      <protection locked="true" hidden="false"/>
    </xf>
    <xf numFmtId="177" fontId="43" fillId="4" borderId="64" xfId="57" applyFont="true" applyBorder="true" applyAlignment="true" applyProtection="true">
      <alignment horizontal="left" vertical="bottom" textRotation="0" wrapText="false" indent="0" shrinkToFit="false"/>
      <protection locked="true" hidden="false"/>
    </xf>
    <xf numFmtId="177" fontId="15" fillId="4" borderId="64" xfId="57" applyFont="true" applyBorder="true" applyAlignment="true" applyProtection="true">
      <alignment horizontal="left" vertical="bottom" textRotation="0" wrapText="false" indent="0" shrinkToFit="false"/>
      <protection locked="true" hidden="false"/>
    </xf>
    <xf numFmtId="177" fontId="39" fillId="4" borderId="64" xfId="57" applyFont="true" applyBorder="true" applyAlignment="true" applyProtection="true">
      <alignment horizontal="center" vertical="bottom" textRotation="0" wrapText="false" indent="0" shrinkToFit="false"/>
      <protection locked="true" hidden="false"/>
    </xf>
    <xf numFmtId="164" fontId="123" fillId="4" borderId="64" xfId="20" applyFont="true" applyBorder="true" applyAlignment="true" applyProtection="true">
      <alignment horizontal="center" vertical="bottom" textRotation="0" wrapText="false" indent="0" shrinkToFit="false"/>
      <protection locked="true" hidden="false"/>
    </xf>
    <xf numFmtId="164" fontId="62" fillId="4" borderId="64" xfId="20" applyFont="true" applyBorder="true" applyAlignment="true" applyProtection="true">
      <alignment horizontal="center" vertical="bottom" textRotation="0" wrapText="false" indent="0" shrinkToFit="false"/>
      <protection locked="true" hidden="false"/>
    </xf>
    <xf numFmtId="164" fontId="62" fillId="4" borderId="66" xfId="20" applyFont="true" applyBorder="true" applyAlignment="true" applyProtection="true">
      <alignment horizontal="center" vertical="bottom" textRotation="0" wrapText="false" indent="0" shrinkToFit="false"/>
      <protection locked="true" hidden="false"/>
    </xf>
    <xf numFmtId="164" fontId="62" fillId="0" borderId="64" xfId="20" applyFont="true" applyBorder="true" applyAlignment="true" applyProtection="true">
      <alignment horizontal="center" vertical="bottom" textRotation="0" wrapText="false" indent="0" shrinkToFit="false"/>
      <protection locked="true" hidden="false"/>
    </xf>
    <xf numFmtId="164" fontId="62" fillId="0" borderId="67" xfId="20" applyFont="true" applyBorder="true" applyAlignment="true" applyProtection="true">
      <alignment horizontal="center" vertical="bottom" textRotation="0" wrapText="false" indent="0" shrinkToFit="false"/>
      <protection locked="true" hidden="false"/>
    </xf>
    <xf numFmtId="164" fontId="15" fillId="0" borderId="68" xfId="57" applyFont="false" applyBorder="true" applyAlignment="false" applyProtection="true">
      <alignment horizontal="general" vertical="bottom" textRotation="0" wrapText="false" indent="0" shrinkToFit="false"/>
      <protection locked="true" hidden="false"/>
    </xf>
    <xf numFmtId="164" fontId="125" fillId="0" borderId="14" xfId="57" applyFont="true" applyBorder="true" applyAlignment="false" applyProtection="true">
      <alignment horizontal="general" vertical="bottom" textRotation="0" wrapText="false" indent="0" shrinkToFit="false"/>
      <protection locked="true" hidden="false"/>
    </xf>
    <xf numFmtId="164" fontId="125" fillId="4" borderId="15" xfId="57" applyFont="true" applyBorder="true" applyAlignment="true" applyProtection="true">
      <alignment horizontal="center" vertical="bottom" textRotation="0" wrapText="false" indent="0" shrinkToFit="false"/>
      <protection locked="true" hidden="false"/>
    </xf>
    <xf numFmtId="164" fontId="15" fillId="4" borderId="16" xfId="57"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77" fontId="43" fillId="4" borderId="16" xfId="57" applyFont="true" applyBorder="true" applyAlignment="true" applyProtection="true">
      <alignment horizontal="left" vertical="bottom" textRotation="0" wrapText="false" indent="0" shrinkToFit="false"/>
      <protection locked="true" hidden="false"/>
    </xf>
    <xf numFmtId="164" fontId="126" fillId="4" borderId="16" xfId="57" applyFont="true" applyBorder="true" applyAlignment="false" applyProtection="true">
      <alignment horizontal="general" vertical="bottom" textRotation="0" wrapText="false" indent="0" shrinkToFit="false"/>
      <protection locked="true" hidden="false"/>
    </xf>
    <xf numFmtId="164" fontId="15" fillId="4" borderId="17" xfId="57" applyFont="fals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bottom" textRotation="0" wrapText="false" indent="0" shrinkToFit="false"/>
      <protection locked="true" hidden="false"/>
    </xf>
    <xf numFmtId="164" fontId="62" fillId="0" borderId="69" xfId="20" applyFont="true" applyBorder="true" applyAlignment="true" applyProtection="true">
      <alignment horizontal="center" vertical="bottom" textRotation="0" wrapText="false" indent="0" shrinkToFit="false"/>
      <protection locked="true" hidden="false"/>
    </xf>
    <xf numFmtId="164" fontId="15" fillId="0" borderId="0" xfId="57" applyFont="false" applyBorder="true" applyAlignment="false" applyProtection="true">
      <alignment horizontal="general" vertical="bottom" textRotation="0" wrapText="false" indent="0" shrinkToFit="false"/>
      <protection locked="true" hidden="false"/>
    </xf>
    <xf numFmtId="164" fontId="38" fillId="0" borderId="14" xfId="57" applyFont="true" applyBorder="true" applyAlignment="false" applyProtection="true">
      <alignment horizontal="general" vertical="bottom" textRotation="0" wrapText="false" indent="0" shrinkToFit="false"/>
      <protection locked="true" hidden="false"/>
    </xf>
    <xf numFmtId="164" fontId="38" fillId="0" borderId="11" xfId="57" applyFont="true" applyBorder="true" applyAlignment="false" applyProtection="true">
      <alignment horizontal="general" vertical="bottom" textRotation="0" wrapText="false" indent="0" shrinkToFit="false"/>
      <protection locked="true" hidden="false"/>
    </xf>
    <xf numFmtId="164" fontId="38" fillId="0" borderId="11" xfId="57" applyFont="true" applyBorder="true" applyAlignment="true" applyProtection="true">
      <alignment horizontal="center" vertical="bottom" textRotation="0" wrapText="false" indent="0" shrinkToFit="false"/>
      <protection locked="true" hidden="false"/>
    </xf>
    <xf numFmtId="164" fontId="40" fillId="0" borderId="11" xfId="57" applyFont="true" applyBorder="true" applyAlignment="true" applyProtection="true">
      <alignment horizontal="center" vertical="bottom" textRotation="0" wrapText="false" indent="0" shrinkToFit="false"/>
      <protection locked="true" hidden="false"/>
    </xf>
    <xf numFmtId="164" fontId="38" fillId="0" borderId="12" xfId="57" applyFont="true" applyBorder="true" applyAlignment="true" applyProtection="true">
      <alignment horizontal="right" vertical="bottom" textRotation="0" wrapText="false" indent="0" shrinkToFit="false"/>
      <protection locked="true" hidden="false"/>
    </xf>
    <xf numFmtId="174" fontId="15" fillId="0" borderId="0" xfId="57" applyFont="false" applyBorder="false" applyAlignment="false" applyProtection="true">
      <alignment horizontal="general" vertical="bottom" textRotation="0" wrapText="false" indent="0" shrinkToFit="false"/>
      <protection locked="true" hidden="false"/>
    </xf>
    <xf numFmtId="164" fontId="39" fillId="0" borderId="68" xfId="57" applyFont="true" applyBorder="true" applyAlignment="false" applyProtection="true">
      <alignment horizontal="general" vertical="bottom" textRotation="0" wrapText="false" indent="0" shrinkToFit="false"/>
      <protection locked="true" hidden="false"/>
    </xf>
    <xf numFmtId="164" fontId="15" fillId="0" borderId="0" xfId="57" applyFont="false" applyBorder="true" applyAlignment="true" applyProtection="true">
      <alignment horizontal="center" vertical="bottom" textRotation="0" wrapText="false" indent="0" shrinkToFit="false"/>
      <protection locked="true" hidden="false"/>
    </xf>
    <xf numFmtId="164" fontId="126" fillId="0" borderId="0" xfId="57" applyFont="true" applyBorder="true" applyAlignment="true" applyProtection="true">
      <alignment horizontal="center" vertical="bottom" textRotation="0" wrapText="false" indent="0" shrinkToFit="false"/>
      <protection locked="true" hidden="false"/>
    </xf>
    <xf numFmtId="164" fontId="15" fillId="0" borderId="69" xfId="57" applyFont="false" applyBorder="true" applyAlignment="false" applyProtection="true">
      <alignment horizontal="general" vertical="bottom" textRotation="0" wrapText="false" indent="0" shrinkToFit="false"/>
      <protection locked="true" hidden="false"/>
    </xf>
    <xf numFmtId="177" fontId="127" fillId="0" borderId="0"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true" applyProtection="true">
      <alignment horizontal="center" vertical="bottom" textRotation="0" wrapText="false" indent="0" shrinkToFit="false"/>
      <protection locked="true" hidden="false"/>
    </xf>
    <xf numFmtId="164" fontId="39" fillId="0" borderId="0" xfId="57" applyFont="true" applyBorder="true" applyAlignment="true" applyProtection="true">
      <alignment horizontal="right" vertical="bottom" textRotation="0" wrapText="false" indent="0" shrinkToFit="false"/>
      <protection locked="true" hidden="false"/>
    </xf>
    <xf numFmtId="166" fontId="44" fillId="4" borderId="0" xfId="0" applyFont="true" applyBorder="false" applyAlignment="true" applyProtection="true">
      <alignment horizontal="center" vertical="bottom" textRotation="0" wrapText="false" indent="0" shrinkToFit="false"/>
      <protection locked="true" hidden="false"/>
    </xf>
    <xf numFmtId="186" fontId="15" fillId="6" borderId="14" xfId="57" applyFont="true" applyBorder="true" applyAlignment="true" applyProtection="true">
      <alignment horizontal="right" vertical="bottom" textRotation="0" wrapText="false" indent="0" shrinkToFit="false"/>
      <protection locked="false" hidden="false"/>
    </xf>
    <xf numFmtId="174" fontId="15" fillId="0" borderId="0" xfId="57" applyFont="false" applyBorder="true" applyAlignment="false" applyProtection="true">
      <alignment horizontal="general" vertical="bottom" textRotation="0" wrapText="false" indent="0" shrinkToFit="false"/>
      <protection locked="true" hidden="false"/>
    </xf>
    <xf numFmtId="164" fontId="15" fillId="24" borderId="0" xfId="57" applyFont="true" applyBorder="true" applyAlignment="false" applyProtection="true">
      <alignment horizontal="general" vertical="bottom" textRotation="0" wrapText="false" indent="0" shrinkToFit="false"/>
      <protection locked="true" hidden="false"/>
    </xf>
    <xf numFmtId="167" fontId="44" fillId="24" borderId="0" xfId="0" applyFont="true" applyBorder="true" applyAlignment="true" applyProtection="true">
      <alignment horizontal="center" vertical="bottom" textRotation="0" wrapText="false" indent="0" shrinkToFit="false"/>
      <protection locked="true" hidden="false"/>
    </xf>
    <xf numFmtId="164" fontId="39" fillId="0" borderId="70" xfId="57" applyFont="true" applyBorder="true" applyAlignment="false" applyProtection="true">
      <alignment horizontal="general" vertical="bottom" textRotation="0" wrapText="false" indent="0" shrinkToFit="false"/>
      <protection locked="true" hidden="false"/>
    </xf>
    <xf numFmtId="164" fontId="15" fillId="0" borderId="11" xfId="57" applyFont="false" applyBorder="true" applyAlignment="false" applyProtection="true">
      <alignment horizontal="general" vertical="bottom" textRotation="0" wrapText="false" indent="0" shrinkToFit="false"/>
      <protection locked="true" hidden="false"/>
    </xf>
    <xf numFmtId="164" fontId="15" fillId="0" borderId="11" xfId="57" applyFont="false" applyBorder="true" applyAlignment="true" applyProtection="true">
      <alignment horizontal="center" vertical="bottom" textRotation="0" wrapText="false" indent="0" shrinkToFit="false"/>
      <protection locked="true" hidden="false"/>
    </xf>
    <xf numFmtId="187" fontId="43" fillId="0" borderId="12" xfId="57" applyFont="true" applyBorder="true" applyAlignment="true" applyProtection="true">
      <alignment horizontal="center" vertical="bottom" textRotation="0" wrapText="false" indent="0" shrinkToFit="false"/>
      <protection locked="true" hidden="false"/>
    </xf>
    <xf numFmtId="167" fontId="40" fillId="26" borderId="0" xfId="57" applyFont="true" applyBorder="true" applyAlignment="true" applyProtection="true">
      <alignment horizontal="center" vertical="bottom" textRotation="0" wrapText="false" indent="0" shrinkToFit="false"/>
      <protection locked="false" hidden="false"/>
    </xf>
    <xf numFmtId="164" fontId="72" fillId="0" borderId="0" xfId="57" applyFont="true" applyBorder="true" applyAlignment="true" applyProtection="true">
      <alignment horizontal="center" vertical="bottom" textRotation="0" wrapText="false" indent="0" shrinkToFit="false"/>
      <protection locked="true" hidden="false"/>
    </xf>
    <xf numFmtId="164" fontId="15" fillId="4" borderId="50" xfId="57" applyFont="true" applyBorder="true" applyAlignment="false" applyProtection="true">
      <alignment horizontal="general" vertical="bottom" textRotation="0" wrapText="false" indent="0" shrinkToFit="false"/>
      <protection locked="true" hidden="false"/>
    </xf>
    <xf numFmtId="164" fontId="15" fillId="4" borderId="71" xfId="57" applyFont="false" applyBorder="true" applyAlignment="false" applyProtection="true">
      <alignment horizontal="general" vertical="bottom" textRotation="0" wrapText="false" indent="0" shrinkToFit="false"/>
      <protection locked="true" hidden="false"/>
    </xf>
    <xf numFmtId="164" fontId="39" fillId="0" borderId="25" xfId="57" applyFont="true" applyBorder="true" applyAlignment="true" applyProtection="true">
      <alignment horizontal="left" vertical="bottom" textRotation="0" wrapText="false" indent="0" shrinkToFit="false"/>
      <protection locked="true" hidden="false"/>
    </xf>
    <xf numFmtId="164" fontId="15" fillId="0" borderId="27" xfId="57" applyFont="false" applyBorder="true" applyAlignment="false" applyProtection="true">
      <alignment horizontal="general" vertical="bottom" textRotation="0" wrapText="false" indent="0" shrinkToFit="false"/>
      <protection locked="true" hidden="false"/>
    </xf>
    <xf numFmtId="164" fontId="38" fillId="0" borderId="14" xfId="57" applyFont="true" applyBorder="true" applyAlignment="true" applyProtection="true">
      <alignment horizontal="general" vertical="bottom" textRotation="0" wrapText="false" indent="0" shrinkToFit="false"/>
      <protection locked="true" hidden="false"/>
    </xf>
    <xf numFmtId="177" fontId="44" fillId="4" borderId="0" xfId="0" applyFont="true" applyBorder="false" applyAlignment="true" applyProtection="true">
      <alignment horizontal="center" vertical="bottom" textRotation="0" wrapText="false" indent="0" shrinkToFit="false"/>
      <protection locked="true" hidden="false"/>
    </xf>
    <xf numFmtId="168" fontId="15" fillId="6" borderId="14" xfId="57" applyFont="true" applyBorder="true" applyAlignment="true" applyProtection="true">
      <alignment horizontal="right" vertical="bottom" textRotation="0" wrapText="false" indent="0" shrinkToFit="false"/>
      <protection locked="false" hidden="false"/>
    </xf>
    <xf numFmtId="164" fontId="65" fillId="0" borderId="0" xfId="57" applyFont="true" applyBorder="false" applyAlignment="false" applyProtection="true">
      <alignment horizontal="general" vertical="bottom" textRotation="0" wrapText="false" indent="0" shrinkToFit="false"/>
      <protection locked="true" hidden="false"/>
    </xf>
    <xf numFmtId="167" fontId="44" fillId="0" borderId="0" xfId="0" applyFont="true" applyBorder="true" applyAlignment="true" applyProtection="true">
      <alignment horizontal="center" vertical="bottom" textRotation="0" wrapText="false" indent="0" shrinkToFit="false"/>
      <protection locked="true" hidden="false"/>
    </xf>
    <xf numFmtId="187" fontId="43" fillId="0" borderId="14" xfId="57"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88" fontId="15" fillId="6" borderId="14" xfId="57" applyFont="true" applyBorder="true" applyAlignment="true" applyProtection="true">
      <alignment horizontal="right" vertical="bottom" textRotation="0" wrapText="false" indent="0" shrinkToFit="false"/>
      <protection locked="false" hidden="false"/>
    </xf>
    <xf numFmtId="189" fontId="128" fillId="0" borderId="0" xfId="57" applyFont="true" applyBorder="false" applyAlignment="true" applyProtection="true">
      <alignment horizontal="center" vertical="bottom" textRotation="0" wrapText="false" indent="0" shrinkToFit="false"/>
      <protection locked="true" hidden="false"/>
    </xf>
    <xf numFmtId="164" fontId="128" fillId="0" borderId="0" xfId="57" applyFont="true" applyBorder="false" applyAlignment="true" applyProtection="true">
      <alignment horizontal="center" vertical="bottom" textRotation="0" wrapText="fals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false" hidden="false"/>
    </xf>
    <xf numFmtId="190" fontId="0" fillId="0" borderId="0" xfId="0" applyFont="false" applyBorder="false" applyAlignment="false" applyProtection="true">
      <alignment horizontal="general" vertical="bottom" textRotation="0" wrapText="false" indent="0" shrinkToFit="false"/>
      <protection locked="true" hidden="false"/>
    </xf>
    <xf numFmtId="187" fontId="43" fillId="0" borderId="17" xfId="57" applyFont="true" applyBorder="true" applyAlignment="true" applyProtection="true">
      <alignment horizontal="center" vertical="bottom" textRotation="0" wrapText="false" indent="0" shrinkToFit="false"/>
      <protection locked="true" hidden="false"/>
    </xf>
    <xf numFmtId="164" fontId="15" fillId="0" borderId="27" xfId="57" applyFont="false" applyBorder="true" applyAlignment="false" applyProtection="true">
      <alignment horizontal="general" vertical="bottom" textRotation="0" wrapText="false" indent="0" shrinkToFit="false"/>
      <protection locked="true" hidden="false"/>
    </xf>
    <xf numFmtId="167" fontId="15" fillId="4" borderId="19" xfId="57" applyFont="false" applyBorder="true" applyAlignment="true" applyProtection="true">
      <alignment horizontal="center" vertical="bottom" textRotation="0" wrapText="false" indent="0" shrinkToFit="false"/>
      <protection locked="true" hidden="false"/>
    </xf>
    <xf numFmtId="177" fontId="15" fillId="0" borderId="0" xfId="57" applyFont="false" applyBorder="true" applyAlignment="true" applyProtection="true">
      <alignment horizontal="center" vertical="bottom" textRotation="0" wrapText="false" indent="0" shrinkToFit="false"/>
      <protection locked="true" hidden="false"/>
    </xf>
    <xf numFmtId="164" fontId="39" fillId="0" borderId="72" xfId="57" applyFont="true" applyBorder="true" applyAlignment="false" applyProtection="true">
      <alignment horizontal="general" vertical="bottom" textRotation="0" wrapText="false" indent="0" shrinkToFit="false"/>
      <protection locked="true" hidden="false"/>
    </xf>
    <xf numFmtId="164" fontId="15" fillId="0" borderId="26" xfId="57" applyFont="false" applyBorder="true" applyAlignment="false" applyProtection="true">
      <alignment horizontal="general" vertical="bottom" textRotation="0" wrapText="false" indent="0" shrinkToFit="false"/>
      <protection locked="true" hidden="false"/>
    </xf>
    <xf numFmtId="164" fontId="15" fillId="0" borderId="26" xfId="57" applyFont="false" applyBorder="true" applyAlignment="true" applyProtection="true">
      <alignment horizontal="center" vertical="bottom" textRotation="0" wrapText="false" indent="0" shrinkToFit="false"/>
      <protection locked="true" hidden="false"/>
    </xf>
    <xf numFmtId="168" fontId="46" fillId="6" borderId="19" xfId="0" applyFont="true" applyBorder="true" applyAlignment="true" applyProtection="true">
      <alignment horizontal="center" vertical="bottom" textRotation="0" wrapText="false" indent="0" shrinkToFit="false"/>
      <protection locked="false" hidden="false"/>
    </xf>
    <xf numFmtId="168" fontId="46" fillId="26" borderId="0" xfId="0" applyFont="true" applyBorder="true" applyAlignment="true" applyProtection="true">
      <alignment horizontal="center" vertical="bottom" textRotation="0" wrapText="false" indent="0" shrinkToFit="false"/>
      <protection locked="false" hidden="false"/>
    </xf>
    <xf numFmtId="164" fontId="40" fillId="26" borderId="0" xfId="57" applyFont="true" applyBorder="true" applyAlignment="true" applyProtection="true">
      <alignment horizontal="center" vertical="bottom" textRotation="0" wrapText="false" indent="0" shrinkToFit="false"/>
      <protection locked="false" hidden="false"/>
    </xf>
    <xf numFmtId="167" fontId="15" fillId="0" borderId="0" xfId="57" applyFont="false" applyBorder="true" applyAlignment="false" applyProtection="true">
      <alignment horizontal="general" vertical="bottom" textRotation="0" wrapText="false" indent="0" shrinkToFit="false"/>
      <protection locked="true" hidden="false"/>
    </xf>
    <xf numFmtId="167" fontId="15" fillId="0" borderId="69" xfId="57" applyFont="false" applyBorder="true" applyAlignment="false" applyProtection="true">
      <alignment horizontal="general" vertical="bottom" textRotation="0" wrapText="false" indent="0" shrinkToFit="false"/>
      <protection locked="true" hidden="false"/>
    </xf>
    <xf numFmtId="164" fontId="15" fillId="25" borderId="0" xfId="57" applyFont="true" applyBorder="false" applyAlignment="false" applyProtection="true">
      <alignment horizontal="general" vertical="bottom" textRotation="0" wrapText="false" indent="0" shrinkToFit="false"/>
      <protection locked="true" hidden="false"/>
    </xf>
    <xf numFmtId="164" fontId="15" fillId="19" borderId="0" xfId="57" applyFont="true" applyBorder="false" applyAlignment="false" applyProtection="true">
      <alignment horizontal="general" vertical="bottom" textRotation="0" wrapText="false" indent="0" shrinkToFit="false"/>
      <protection locked="true" hidden="false"/>
    </xf>
    <xf numFmtId="164" fontId="40" fillId="0" borderId="72" xfId="57" applyFont="true" applyBorder="true" applyAlignment="false" applyProtection="true">
      <alignment horizontal="general" vertical="bottom" textRotation="0" wrapText="false" indent="0" shrinkToFit="false"/>
      <protection locked="true" hidden="false"/>
    </xf>
    <xf numFmtId="166" fontId="15" fillId="0" borderId="26" xfId="57" applyFont="fals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77" fontId="38" fillId="0" borderId="14" xfId="57" applyFont="true" applyBorder="true" applyAlignment="true" applyProtection="true">
      <alignment horizontal="left"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5" fillId="0" borderId="19" xfId="57" applyFont="true" applyBorder="true" applyAlignment="true" applyProtection="true">
      <alignment horizontal="right" vertical="bottom" textRotation="0" wrapText="false" indent="0" shrinkToFit="false"/>
      <protection locked="true" hidden="false"/>
    </xf>
    <xf numFmtId="164" fontId="65" fillId="0" borderId="70" xfId="57" applyFont="true" applyBorder="true" applyAlignment="false" applyProtection="true">
      <alignment horizontal="general" vertical="bottom" textRotation="0" wrapText="false" indent="0" shrinkToFit="false"/>
      <protection locked="true" hidden="false"/>
    </xf>
    <xf numFmtId="164" fontId="15" fillId="0" borderId="11" xfId="57" applyFont="false" applyBorder="true" applyAlignment="true" applyProtection="true">
      <alignment horizontal="center" vertical="bottom" textRotation="0" wrapText="false" indent="0" shrinkToFit="false"/>
      <protection locked="true" hidden="false"/>
    </xf>
    <xf numFmtId="164" fontId="15" fillId="0" borderId="12" xfId="57" applyFont="false" applyBorder="true" applyAlignment="true" applyProtection="true">
      <alignment horizontal="center" vertical="bottom" textRotation="0" wrapText="false" indent="0" shrinkToFit="false"/>
      <protection locked="true" hidden="false"/>
    </xf>
    <xf numFmtId="164" fontId="15" fillId="4" borderId="18" xfId="57" applyFont="false" applyBorder="true" applyAlignment="false" applyProtection="true">
      <alignment horizontal="general" vertical="bottom" textRotation="0" wrapText="false" indent="0" shrinkToFit="false"/>
      <protection locked="true" hidden="false"/>
    </xf>
    <xf numFmtId="164" fontId="15" fillId="26" borderId="0" xfId="57" applyFont="false" applyBorder="true" applyAlignment="true" applyProtection="true">
      <alignment horizontal="center" vertical="bottom" textRotation="0" wrapText="false" indent="0" shrinkToFit="false"/>
      <protection locked="true" hidden="false"/>
    </xf>
    <xf numFmtId="164" fontId="15" fillId="4" borderId="73" xfId="57" applyFont="true" applyBorder="true" applyAlignment="false" applyProtection="true">
      <alignment horizontal="general" vertical="bottom" textRotation="0" wrapText="false" indent="0" shrinkToFit="false"/>
      <protection locked="true" hidden="false"/>
    </xf>
    <xf numFmtId="177" fontId="15" fillId="10" borderId="25" xfId="57" applyFont="true" applyBorder="true" applyAlignment="true" applyProtection="true">
      <alignment horizontal="left" vertical="bottom" textRotation="0" wrapText="false" indent="0" shrinkToFit="false"/>
      <protection locked="true" hidden="false"/>
    </xf>
    <xf numFmtId="167" fontId="39" fillId="24" borderId="19" xfId="57" applyFont="true" applyBorder="true" applyAlignment="true" applyProtection="true">
      <alignment horizontal="center" vertical="bottom" textRotation="0" wrapText="false" indent="0" shrinkToFit="false"/>
      <protection locked="true" hidden="false"/>
    </xf>
    <xf numFmtId="170" fontId="38" fillId="4" borderId="0" xfId="57" applyFont="true" applyBorder="true" applyAlignment="true" applyProtection="true">
      <alignment horizontal="center" vertical="bottom" textRotation="0" wrapText="false" indent="0" shrinkToFit="false"/>
      <protection locked="true" hidden="false"/>
    </xf>
    <xf numFmtId="164" fontId="43" fillId="0" borderId="0" xfId="57" applyFont="true" applyBorder="true" applyAlignment="true" applyProtection="true">
      <alignment horizontal="right" vertical="bottom" textRotation="0" wrapText="false" indent="0" shrinkToFit="false"/>
      <protection locked="true" hidden="false"/>
    </xf>
    <xf numFmtId="170" fontId="126" fillId="0" borderId="14" xfId="57" applyFont="true" applyBorder="true" applyAlignment="true" applyProtection="true">
      <alignment horizontal="center" vertical="bottom" textRotation="0" wrapText="false" indent="0" shrinkToFit="false"/>
      <protection locked="true" hidden="false"/>
    </xf>
    <xf numFmtId="170" fontId="15" fillId="7" borderId="0" xfId="57" applyFont="true" applyBorder="false" applyAlignment="true" applyProtection="true">
      <alignment horizontal="center" vertical="bottom" textRotation="0" wrapText="false" indent="0" shrinkToFit="false"/>
      <protection locked="true" hidden="false"/>
    </xf>
    <xf numFmtId="170" fontId="15" fillId="0" borderId="0" xfId="57"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4" fontId="0" fillId="7" borderId="19" xfId="0" applyFont="false" applyBorder="true" applyAlignment="true" applyProtection="true">
      <alignment horizontal="center" vertical="bottom" textRotation="0" wrapText="false" indent="0" shrinkToFit="false"/>
      <protection locked="true" hidden="false"/>
    </xf>
    <xf numFmtId="189" fontId="15" fillId="0" borderId="19" xfId="57" applyFont="true" applyBorder="true" applyAlignment="true" applyProtection="true">
      <alignment horizontal="right" vertical="bottom" textRotation="0" wrapText="false" indent="0" shrinkToFit="false"/>
      <protection locked="true" hidden="false"/>
    </xf>
    <xf numFmtId="164" fontId="65" fillId="0" borderId="74" xfId="57" applyFont="true" applyBorder="true" applyAlignment="false" applyProtection="true">
      <alignment horizontal="general" vertical="bottom" textRotation="0" wrapText="false" indent="0" shrinkToFit="false"/>
      <protection locked="true" hidden="false"/>
    </xf>
    <xf numFmtId="164" fontId="15" fillId="0" borderId="16" xfId="57" applyFont="false" applyBorder="true" applyAlignment="false" applyProtection="true">
      <alignment horizontal="general" vertical="bottom" textRotation="0" wrapText="false" indent="0" shrinkToFit="false"/>
      <protection locked="true" hidden="false"/>
    </xf>
    <xf numFmtId="164" fontId="15" fillId="0" borderId="16" xfId="57" applyFont="false" applyBorder="true" applyAlignment="true" applyProtection="true">
      <alignment horizontal="center" vertical="bottom" textRotation="0" wrapText="false" indent="0" shrinkToFit="false"/>
      <protection locked="true" hidden="false"/>
    </xf>
    <xf numFmtId="177" fontId="65" fillId="4" borderId="20" xfId="57" applyFont="true" applyBorder="true" applyAlignment="true" applyProtection="true">
      <alignment horizontal="center" vertical="bottom" textRotation="0" wrapText="false" indent="0" shrinkToFit="false"/>
      <protection locked="true" hidden="false"/>
    </xf>
    <xf numFmtId="164" fontId="65" fillId="26" borderId="0" xfId="57" applyFont="true" applyBorder="true" applyAlignment="true" applyProtection="true">
      <alignment horizontal="center" vertical="bottom" textRotation="0" wrapText="false" indent="0" shrinkToFit="false"/>
      <protection locked="true" hidden="false"/>
    </xf>
    <xf numFmtId="167" fontId="69" fillId="0" borderId="0" xfId="57" applyFont="true" applyBorder="true" applyAlignment="true" applyProtection="true">
      <alignment horizontal="center" vertical="bottom" textRotation="0" wrapText="false" indent="0" shrinkToFit="false"/>
      <protection locked="true" hidden="false"/>
    </xf>
    <xf numFmtId="167" fontId="15" fillId="0" borderId="19" xfId="57" applyFont="false" applyBorder="true" applyAlignment="true" applyProtection="true">
      <alignment horizontal="center" vertical="bottom" textRotation="0" wrapText="false" indent="0" shrinkToFit="false"/>
      <protection locked="true" hidden="false"/>
    </xf>
    <xf numFmtId="191" fontId="38" fillId="4" borderId="0" xfId="57" applyFont="true" applyBorder="true" applyAlignment="true" applyProtection="true">
      <alignment horizontal="center" vertical="bottom" textRotation="0" wrapText="false" indent="0" shrinkToFit="false"/>
      <protection locked="true" hidden="false"/>
    </xf>
    <xf numFmtId="170" fontId="38" fillId="0" borderId="16" xfId="57" applyFont="true" applyBorder="true" applyAlignment="true" applyProtection="true">
      <alignment horizontal="center" vertical="bottom" textRotation="0" wrapText="false" indent="0" shrinkToFit="false"/>
      <protection locked="true" hidden="false"/>
    </xf>
    <xf numFmtId="164" fontId="43" fillId="0" borderId="16" xfId="57" applyFont="true" applyBorder="true" applyAlignment="true" applyProtection="true">
      <alignment horizontal="right" vertical="bottom" textRotation="0" wrapText="false" indent="0" shrinkToFit="false"/>
      <protection locked="true" hidden="false"/>
    </xf>
    <xf numFmtId="170" fontId="126" fillId="0" borderId="17" xfId="57" applyFont="true" applyBorder="tru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false"/>
    </xf>
    <xf numFmtId="192" fontId="15" fillId="0" borderId="0" xfId="57" applyFont="false" applyBorder="false" applyAlignment="true" applyProtection="true">
      <alignment horizontal="center" vertical="bottom" textRotation="0" wrapText="false" indent="0" shrinkToFit="false"/>
      <protection locked="true" hidden="false"/>
    </xf>
    <xf numFmtId="164" fontId="65" fillId="0" borderId="0" xfId="57" applyFont="true" applyBorder="fals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center" vertical="bottom" textRotation="0" wrapText="false" indent="0" shrinkToFit="false"/>
      <protection locked="true" hidden="false"/>
    </xf>
    <xf numFmtId="172" fontId="15" fillId="0" borderId="0" xfId="57" applyFont="false" applyBorder="false" applyAlignment="false" applyProtection="true">
      <alignment horizontal="general" vertical="bottom" textRotation="0" wrapText="false" indent="0" shrinkToFit="false"/>
      <protection locked="true" hidden="false"/>
    </xf>
    <xf numFmtId="164" fontId="15" fillId="0" borderId="19" xfId="57" applyFont="false" applyBorder="true" applyAlignment="true" applyProtection="true">
      <alignment horizontal="right" vertical="bottom" textRotation="0" wrapText="false" indent="0" shrinkToFit="false"/>
      <protection locked="true" hidden="false"/>
    </xf>
    <xf numFmtId="164" fontId="69" fillId="0" borderId="68" xfId="57" applyFont="true" applyBorder="true" applyAlignment="false" applyProtection="true">
      <alignment horizontal="general" vertical="bottom" textRotation="0" wrapText="false" indent="0" shrinkToFit="false"/>
      <protection locked="true" hidden="false"/>
    </xf>
    <xf numFmtId="164" fontId="72" fillId="0" borderId="0" xfId="57" applyFont="true" applyBorder="true" applyAlignment="false" applyProtection="true">
      <alignment horizontal="general" vertical="bottom" textRotation="0" wrapText="false" indent="0" shrinkToFit="false"/>
      <protection locked="true" hidden="false"/>
    </xf>
    <xf numFmtId="164" fontId="72" fillId="0" borderId="0" xfId="57" applyFont="true" applyBorder="true" applyAlignment="false" applyProtection="true">
      <alignment horizontal="general" vertical="bottom" textRotation="0" wrapText="false" indent="0" shrinkToFit="false"/>
      <protection locked="true" hidden="false"/>
    </xf>
    <xf numFmtId="167" fontId="69" fillId="0" borderId="0" xfId="57" applyFont="true" applyBorder="true" applyAlignment="false" applyProtection="true">
      <alignment horizontal="general" vertical="bottom" textRotation="0" wrapText="false" indent="0" shrinkToFit="false"/>
      <protection locked="true" hidden="false"/>
    </xf>
    <xf numFmtId="164" fontId="129" fillId="0" borderId="0" xfId="57" applyFont="true" applyBorder="true" applyAlignment="false" applyProtection="true">
      <alignment horizontal="general" vertical="bottom" textRotation="0" wrapText="false" indent="0" shrinkToFit="false"/>
      <protection locked="true" hidden="false"/>
    </xf>
    <xf numFmtId="164" fontId="38" fillId="0" borderId="18" xfId="57" applyFont="true" applyBorder="true" applyAlignment="false" applyProtection="true">
      <alignment horizontal="general" vertical="bottom" textRotation="0" wrapText="false" indent="0" shrinkToFit="false"/>
      <protection locked="true" hidden="false"/>
    </xf>
    <xf numFmtId="177" fontId="38" fillId="4" borderId="18" xfId="57" applyFont="true" applyBorder="true" applyAlignment="true" applyProtection="true">
      <alignment horizontal="center" vertical="bottom" textRotation="0" wrapText="false" indent="0" shrinkToFit="false"/>
      <protection locked="true" hidden="false"/>
    </xf>
    <xf numFmtId="171" fontId="126" fillId="4" borderId="19" xfId="50" applyFont="true" applyBorder="true" applyAlignment="true" applyProtection="true">
      <alignment horizontal="center" vertical="bottom" textRotation="0" wrapText="false" indent="0" shrinkToFit="false"/>
      <protection locked="true" hidden="false"/>
    </xf>
    <xf numFmtId="164" fontId="38" fillId="0" borderId="18" xfId="57" applyFont="true" applyBorder="true" applyAlignment="true" applyProtection="true">
      <alignment horizontal="right" vertical="bottom" textRotation="0" wrapText="false" indent="0" shrinkToFit="false"/>
      <protection locked="true" hidden="false"/>
    </xf>
    <xf numFmtId="171" fontId="126" fillId="4" borderId="18" xfId="50" applyFont="true" applyBorder="true" applyAlignment="true" applyProtection="true">
      <alignment horizontal="center" vertical="bottom" textRotation="0" wrapText="false" indent="0" shrinkToFit="false"/>
      <protection locked="true" hidden="false"/>
    </xf>
    <xf numFmtId="164" fontId="0" fillId="21" borderId="0" xfId="0" applyFont="false" applyBorder="false" applyAlignment="false" applyProtection="true">
      <alignment horizontal="general" vertical="bottom" textRotation="0" wrapText="false" indent="0" shrinkToFit="false"/>
      <protection locked="true" hidden="false"/>
    </xf>
    <xf numFmtId="164" fontId="0" fillId="21" borderId="0" xfId="0" applyFont="true" applyBorder="false" applyAlignment="true" applyProtection="true">
      <alignment horizontal="center" vertical="bottom" textRotation="0" wrapText="false" indent="0" shrinkToFit="false"/>
      <protection locked="true" hidden="false"/>
    </xf>
    <xf numFmtId="164" fontId="0" fillId="27" borderId="0" xfId="0" applyFont="false" applyBorder="false" applyAlignment="true" applyProtection="true">
      <alignment horizontal="center" vertical="bottom" textRotation="0" wrapText="false" indent="0" shrinkToFit="false"/>
      <protection locked="true" hidden="false"/>
    </xf>
    <xf numFmtId="164" fontId="15" fillId="7" borderId="0" xfId="57" applyFont="false" applyBorder="false" applyAlignment="true" applyProtection="true">
      <alignment horizontal="center" vertical="bottom" textRotation="0" wrapText="false" indent="0" shrinkToFit="false"/>
      <protection locked="true" hidden="false"/>
    </xf>
    <xf numFmtId="164" fontId="15" fillId="7" borderId="0" xfId="57" applyFont="true" applyBorder="false" applyAlignment="true" applyProtection="true">
      <alignment horizontal="center" vertical="bottom" textRotation="0" wrapText="false" indent="0" shrinkToFit="false"/>
      <protection locked="true" hidden="false"/>
    </xf>
    <xf numFmtId="164" fontId="15" fillId="0" borderId="0" xfId="57" applyFont="true" applyBorder="false" applyAlignment="true" applyProtection="true">
      <alignment horizontal="center" vertical="bottom" textRotation="0" wrapText="false" indent="0" shrinkToFit="false"/>
      <protection locked="true" hidden="false"/>
    </xf>
    <xf numFmtId="167" fontId="69" fillId="0" borderId="0" xfId="57" applyFont="true" applyBorder="true" applyAlignment="true" applyProtection="true">
      <alignment horizontal="left" vertical="bottom" textRotation="0" wrapText="false" indent="0" shrinkToFit="false"/>
      <protection locked="true" hidden="false"/>
    </xf>
    <xf numFmtId="177" fontId="39" fillId="0" borderId="0" xfId="57" applyFont="true" applyBorder="true" applyAlignment="true" applyProtection="true">
      <alignment horizontal="left" vertical="bottom" textRotation="0" wrapText="false" indent="0" shrinkToFit="false"/>
      <protection locked="true" hidden="false"/>
    </xf>
    <xf numFmtId="164" fontId="65" fillId="0" borderId="0" xfId="57" applyFont="true" applyBorder="true" applyAlignment="true" applyProtection="true">
      <alignment horizontal="center" vertical="bottom" textRotation="0" wrapText="false" indent="0" shrinkToFit="false"/>
      <protection locked="true" hidden="false"/>
    </xf>
    <xf numFmtId="164" fontId="39" fillId="0" borderId="69" xfId="57" applyFont="true" applyBorder="true" applyAlignment="true" applyProtection="true">
      <alignment horizontal="center" vertical="bottom" textRotation="0" wrapText="false" indent="0" shrinkToFit="false"/>
      <protection locked="true" hidden="false"/>
    </xf>
    <xf numFmtId="164" fontId="40" fillId="0" borderId="0" xfId="57" applyFont="true" applyBorder="false" applyAlignment="false" applyProtection="true">
      <alignment horizontal="general" vertical="bottom" textRotation="0" wrapText="false" indent="0" shrinkToFit="false"/>
      <protection locked="true" hidden="false"/>
    </xf>
    <xf numFmtId="164" fontId="126" fillId="0" borderId="20" xfId="57" applyFont="true" applyBorder="true" applyAlignment="false" applyProtection="true">
      <alignment horizontal="general" vertical="bottom" textRotation="0" wrapText="false" indent="0" shrinkToFit="false"/>
      <protection locked="true" hidden="false"/>
    </xf>
    <xf numFmtId="164" fontId="38" fillId="6" borderId="20" xfId="57" applyFont="true" applyBorder="true" applyAlignment="true" applyProtection="true">
      <alignment horizontal="center" vertical="bottom" textRotation="0" wrapText="false" indent="0" shrinkToFit="false"/>
      <protection locked="false" hidden="false"/>
    </xf>
    <xf numFmtId="164" fontId="130" fillId="0" borderId="10" xfId="2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7" fontId="38" fillId="4" borderId="11" xfId="57" applyFont="true" applyBorder="true" applyAlignment="true" applyProtection="true">
      <alignment horizontal="center" vertical="bottom" textRotation="0" wrapText="false" indent="0" shrinkToFit="false"/>
      <protection locked="true" hidden="false"/>
    </xf>
    <xf numFmtId="164" fontId="39" fillId="0" borderId="0" xfId="57" applyFont="true" applyBorder="false" applyAlignment="true" applyProtection="true">
      <alignment horizontal="right" vertical="bottom" textRotation="0" wrapText="false" indent="0" shrinkToFit="false"/>
      <protection locked="true" hidden="false"/>
    </xf>
    <xf numFmtId="164" fontId="15" fillId="7" borderId="0" xfId="57" applyFont="true" applyBorder="false" applyAlignment="false" applyProtection="true">
      <alignment horizontal="general" vertical="bottom" textRotation="0" wrapText="false" indent="0" shrinkToFit="false"/>
      <protection locked="true" hidden="false"/>
    </xf>
    <xf numFmtId="164" fontId="15" fillId="0" borderId="0" xfId="57" applyFont="false" applyBorder="false" applyAlignment="true" applyProtection="true">
      <alignment horizontal="center" vertical="bottom" textRotation="0" wrapText="false" indent="0" shrinkToFit="false"/>
      <protection locked="true" hidden="false"/>
    </xf>
    <xf numFmtId="164" fontId="0" fillId="27" borderId="0" xfId="0" applyFont="true" applyBorder="false" applyAlignment="true" applyProtection="true">
      <alignment horizontal="center" vertical="bottom" textRotation="0" wrapText="false" indent="0" shrinkToFit="false"/>
      <protection locked="true" hidden="false"/>
    </xf>
    <xf numFmtId="164" fontId="43" fillId="0" borderId="0" xfId="57"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57" applyFont="true" applyBorder="false" applyAlignment="true" applyProtection="true">
      <alignment horizontal="center" vertical="bottom" textRotation="0" wrapText="false" indent="0" shrinkToFit="false"/>
      <protection locked="true" hidden="false"/>
    </xf>
    <xf numFmtId="164" fontId="15" fillId="25" borderId="0" xfId="57" applyFont="true" applyBorder="false" applyAlignment="true" applyProtection="true">
      <alignment horizontal="center" vertical="bottom" textRotation="0" wrapText="false" indent="0" shrinkToFit="false"/>
      <protection locked="true" hidden="false"/>
    </xf>
    <xf numFmtId="170" fontId="15" fillId="19" borderId="0" xfId="57" applyFont="true" applyBorder="false" applyAlignment="true" applyProtection="true">
      <alignment horizontal="center" vertical="bottom" textRotation="0" wrapText="false" indent="0" shrinkToFit="false"/>
      <protection locked="true" hidden="false"/>
    </xf>
    <xf numFmtId="164" fontId="65" fillId="0" borderId="0" xfId="57" applyFont="true" applyBorder="true" applyAlignment="true" applyProtection="true">
      <alignment horizontal="left" vertical="bottom" textRotation="0" wrapText="false" indent="0" shrinkToFit="false"/>
      <protection locked="true" hidden="false"/>
    </xf>
    <xf numFmtId="164" fontId="69" fillId="0" borderId="0" xfId="57" applyFont="true" applyBorder="true" applyAlignment="false" applyProtection="true">
      <alignment horizontal="general" vertical="bottom" textRotation="0" wrapText="false" indent="0" shrinkToFit="false"/>
      <protection locked="true" hidden="false"/>
    </xf>
    <xf numFmtId="164" fontId="69" fillId="0" borderId="0" xfId="57" applyFont="true" applyBorder="true" applyAlignment="true" applyProtection="true">
      <alignment horizontal="center" vertical="bottom" textRotation="0" wrapText="false" indent="0" shrinkToFit="false"/>
      <protection locked="true" hidden="false"/>
    </xf>
    <xf numFmtId="177" fontId="40" fillId="25" borderId="19" xfId="57" applyFont="true" applyBorder="true" applyAlignment="true" applyProtection="true">
      <alignment horizontal="center" vertical="bottom" textRotation="0" wrapText="false" indent="0" shrinkToFit="false"/>
      <protection locked="true" hidden="false"/>
    </xf>
    <xf numFmtId="189" fontId="65" fillId="0" borderId="0" xfId="57" applyFont="true" applyBorder="false" applyAlignment="true" applyProtection="true">
      <alignment horizontal="center" vertical="bottom" textRotation="0" wrapText="false" indent="0" shrinkToFit="false"/>
      <protection locked="true" hidden="false"/>
    </xf>
    <xf numFmtId="177" fontId="131" fillId="0" borderId="0" xfId="57" applyFont="true" applyBorder="true" applyAlignment="true" applyProtection="true">
      <alignment horizontal="center" vertical="bottom" textRotation="0" wrapText="false" indent="0" shrinkToFit="false"/>
      <protection locked="true" hidden="false"/>
    </xf>
    <xf numFmtId="164" fontId="38" fillId="0" borderId="16" xfId="57" applyFont="true" applyBorder="true" applyAlignment="false" applyProtection="true">
      <alignment horizontal="general" vertical="bottom" textRotation="0" wrapText="false" indent="0" shrinkToFit="false"/>
      <protection locked="true" hidden="false"/>
    </xf>
    <xf numFmtId="164" fontId="38" fillId="0" borderId="16" xfId="57"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5" fillId="0" borderId="0" xfId="57" applyFont="true" applyBorder="false" applyAlignment="true" applyProtection="true">
      <alignment horizontal="center" vertical="bottom" textRotation="0" wrapText="false" indent="0" shrinkToFit="false"/>
      <protection locked="true" hidden="false"/>
    </xf>
    <xf numFmtId="164" fontId="65" fillId="0" borderId="0" xfId="57"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57"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70" fontId="15" fillId="0" borderId="0" xfId="57" applyFont="true" applyBorder="false" applyAlignment="true" applyProtection="true">
      <alignment horizontal="center" vertical="bottom" textRotation="0" wrapText="false" indent="0" shrinkToFit="false"/>
      <protection locked="true" hidden="false"/>
    </xf>
    <xf numFmtId="164" fontId="132" fillId="0" borderId="0" xfId="57" applyFont="true" applyBorder="false" applyAlignment="true" applyProtection="true">
      <alignment horizontal="center" vertical="bottom" textRotation="0" wrapText="false" indent="0" shrinkToFit="false"/>
      <protection locked="true" hidden="false"/>
    </xf>
    <xf numFmtId="167" fontId="38" fillId="0" borderId="0" xfId="57" applyFont="true" applyBorder="true" applyAlignment="true" applyProtection="true">
      <alignment horizontal="center" vertical="bottom" textRotation="0" wrapText="false" indent="0" shrinkToFit="false"/>
      <protection locked="true" hidden="false"/>
    </xf>
    <xf numFmtId="168" fontId="46" fillId="0" borderId="0" xfId="0" applyFont="true" applyBorder="false" applyAlignment="true" applyProtection="true">
      <alignment horizontal="center" vertical="bottom" textRotation="0" wrapText="false" indent="0" shrinkToFit="false"/>
      <protection locked="true" hidden="false"/>
    </xf>
    <xf numFmtId="164" fontId="39" fillId="0" borderId="18" xfId="57" applyFont="true" applyBorder="true" applyAlignment="false" applyProtection="true">
      <alignment horizontal="general" vertical="bottom" textRotation="0" wrapText="false" indent="0" shrinkToFit="false"/>
      <protection locked="true" hidden="false"/>
    </xf>
    <xf numFmtId="177" fontId="44" fillId="0" borderId="68" xfId="0" applyFont="true" applyBorder="true" applyAlignment="false" applyProtection="false">
      <alignment horizontal="general" vertical="bottom" textRotation="0" wrapText="false" indent="0" shrinkToFit="false"/>
      <protection locked="true" hidden="false"/>
    </xf>
    <xf numFmtId="175" fontId="119" fillId="26" borderId="55" xfId="0" applyFont="true" applyBorder="true" applyAlignment="true" applyProtection="true">
      <alignment horizontal="center" vertical="center" textRotation="0" wrapText="false" indent="0" shrinkToFit="false"/>
      <protection locked="true" hidden="true"/>
    </xf>
    <xf numFmtId="176" fontId="133" fillId="26" borderId="26" xfId="0" applyFont="true" applyBorder="true" applyAlignment="true" applyProtection="true">
      <alignment horizontal="left" vertical="center" textRotation="0" wrapText="false" indent="0" shrinkToFit="false"/>
      <protection locked="true" hidden="true"/>
    </xf>
    <xf numFmtId="177" fontId="67" fillId="0" borderId="26" xfId="0" applyFont="true" applyBorder="true" applyAlignment="true" applyProtection="true">
      <alignment horizontal="general" vertical="center" textRotation="0" wrapText="false" indent="0" shrinkToFit="false"/>
      <protection locked="true" hidden="false"/>
    </xf>
    <xf numFmtId="193" fontId="134" fillId="26" borderId="26" xfId="0" applyFont="true" applyBorder="true" applyAlignment="true" applyProtection="true">
      <alignment horizontal="center" vertical="center" textRotation="0" wrapText="false" indent="0" shrinkToFit="false"/>
      <protection locked="true" hidden="true"/>
    </xf>
    <xf numFmtId="182" fontId="135" fillId="26" borderId="56" xfId="0" applyFont="true" applyBorder="true" applyAlignment="true" applyProtection="true">
      <alignment horizontal="center" vertical="center" textRotation="0" wrapText="false" indent="0" shrinkToFit="false"/>
      <protection locked="true" hidden="true"/>
    </xf>
    <xf numFmtId="177" fontId="72" fillId="0" borderId="0" xfId="57" applyFont="true" applyBorder="true" applyAlignment="false" applyProtection="true">
      <alignment horizontal="general" vertical="bottom" textRotation="0" wrapText="false" indent="0" shrinkToFit="false"/>
      <protection locked="true" hidden="false"/>
    </xf>
    <xf numFmtId="164" fontId="15" fillId="6" borderId="44" xfId="57" applyFont="true" applyBorder="true" applyAlignment="false" applyProtection="true">
      <alignment horizontal="general" vertical="bottom" textRotation="0" wrapText="false" indent="0" shrinkToFit="false"/>
      <protection locked="false" hidden="false"/>
    </xf>
    <xf numFmtId="174" fontId="0" fillId="6" borderId="27" xfId="0" applyFont="false" applyBorder="true" applyAlignment="false" applyProtection="true">
      <alignment horizontal="general" vertical="bottom" textRotation="0" wrapText="false" indent="0" shrinkToFit="false"/>
      <protection locked="false" hidden="false"/>
    </xf>
    <xf numFmtId="194" fontId="0" fillId="6" borderId="19" xfId="0" applyFont="false" applyBorder="true" applyAlignment="false" applyProtection="true">
      <alignment horizontal="general" vertical="bottom" textRotation="0" wrapText="false" indent="0" shrinkToFit="false"/>
      <protection locked="false" hidden="false"/>
    </xf>
    <xf numFmtId="194" fontId="0" fillId="6" borderId="25" xfId="0" applyFont="false" applyBorder="true" applyAlignment="false" applyProtection="true">
      <alignment horizontal="general" vertical="bottom" textRotation="0" wrapText="false" indent="0" shrinkToFit="false"/>
      <protection locked="false" hidden="false"/>
    </xf>
    <xf numFmtId="189" fontId="44" fillId="6" borderId="19" xfId="0" applyFont="true" applyBorder="true" applyAlignment="false" applyProtection="true">
      <alignment horizontal="general" vertical="bottom" textRotation="0" wrapText="false" indent="0" shrinkToFit="false"/>
      <protection locked="false" hidden="false"/>
    </xf>
    <xf numFmtId="167" fontId="73" fillId="0" borderId="0" xfId="0" applyFont="true" applyBorder="false" applyAlignment="true" applyProtection="true">
      <alignment horizontal="center" vertical="bottom" textRotation="0" wrapText="false" indent="0" shrinkToFit="false"/>
      <protection locked="true" hidden="false"/>
    </xf>
    <xf numFmtId="167" fontId="78" fillId="0" borderId="0" xfId="57" applyFont="true" applyBorder="true" applyAlignment="true" applyProtection="true">
      <alignment horizontal="center" vertical="bottom" textRotation="0" wrapText="false" indent="0" shrinkToFit="false"/>
      <protection locked="true" hidden="false"/>
    </xf>
    <xf numFmtId="167" fontId="136" fillId="0" borderId="69" xfId="57" applyFont="true" applyBorder="true" applyAlignment="true" applyProtection="true">
      <alignment horizontal="center" vertical="bottom" textRotation="0" wrapText="false" indent="0" shrinkToFit="false"/>
      <protection locked="true" hidden="false"/>
    </xf>
    <xf numFmtId="167" fontId="136" fillId="0" borderId="0" xfId="57" applyFont="true" applyBorder="true" applyAlignment="true" applyProtection="true">
      <alignment horizontal="center" vertical="bottom" textRotation="0" wrapText="false" indent="0" shrinkToFit="false"/>
      <protection locked="true" hidden="false"/>
    </xf>
    <xf numFmtId="164" fontId="38" fillId="0" borderId="11" xfId="57" applyFont="true" applyBorder="true" applyAlignment="true" applyProtection="true">
      <alignment horizontal="center" vertical="bottom" textRotation="0" wrapText="false" indent="0" shrinkToFit="false"/>
      <protection locked="true" hidden="false"/>
    </xf>
    <xf numFmtId="167" fontId="137" fillId="0" borderId="0" xfId="57" applyFont="true" applyBorder="true" applyAlignment="false" applyProtection="true">
      <alignment horizontal="general" vertical="bottom" textRotation="0" wrapText="false" indent="0" shrinkToFit="false"/>
      <protection locked="true" hidden="false"/>
    </xf>
    <xf numFmtId="167" fontId="101" fillId="0" borderId="19" xfId="0" applyFont="true" applyBorder="true" applyAlignment="true" applyProtection="true">
      <alignment horizontal="center" vertical="bottom" textRotation="0" wrapText="false" indent="0" shrinkToFit="false"/>
      <protection locked="true" hidden="false"/>
    </xf>
    <xf numFmtId="176" fontId="0" fillId="0" borderId="19" xfId="0" applyFont="true" applyBorder="true" applyAlignment="true" applyProtection="true">
      <alignment horizontal="center" vertical="bottom" textRotation="0" wrapText="false" indent="0" shrinkToFit="false"/>
      <protection locked="true" hidden="false"/>
    </xf>
    <xf numFmtId="177" fontId="43" fillId="0" borderId="19" xfId="57" applyFont="true" applyBorder="true" applyAlignment="true" applyProtection="true">
      <alignment horizontal="left" vertical="bottom" textRotation="0" wrapText="false" indent="0" shrinkToFit="false"/>
      <protection locked="true" hidden="false"/>
    </xf>
    <xf numFmtId="177" fontId="15" fillId="0" borderId="44" xfId="57" applyFont="true" applyBorder="true" applyAlignment="false" applyProtection="true">
      <alignment horizontal="general" vertical="bottom" textRotation="0" wrapText="false" indent="0" shrinkToFit="false"/>
      <protection locked="true" hidden="false"/>
    </xf>
    <xf numFmtId="167" fontId="101" fillId="21" borderId="19" xfId="0" applyFont="true" applyBorder="true" applyAlignment="true" applyProtection="true">
      <alignment horizontal="center" vertical="bottom" textRotation="0" wrapText="false" indent="0" shrinkToFit="false"/>
      <protection locked="true" hidden="false"/>
    </xf>
    <xf numFmtId="177" fontId="0" fillId="0" borderId="19" xfId="0" applyFont="true" applyBorder="true" applyAlignment="true" applyProtection="true">
      <alignment horizontal="center" vertical="bottom" textRotation="0" wrapText="false" indent="0" shrinkToFit="false"/>
      <protection locked="true" hidden="false"/>
    </xf>
    <xf numFmtId="167" fontId="101" fillId="0" borderId="19" xfId="0" applyFont="true" applyBorder="true" applyAlignment="true" applyProtection="true">
      <alignment horizontal="center" vertical="bottom" textRotation="0" wrapText="false" indent="0" shrinkToFit="false"/>
      <protection locked="true" hidden="false"/>
    </xf>
    <xf numFmtId="172" fontId="101" fillId="0" borderId="19" xfId="0" applyFont="true" applyBorder="true" applyAlignment="true" applyProtection="true">
      <alignment horizontal="center" vertical="bottom" textRotation="0" wrapText="false" indent="0" shrinkToFit="false"/>
      <protection locked="true" hidden="false"/>
    </xf>
    <xf numFmtId="174" fontId="101" fillId="21" borderId="19" xfId="0" applyFont="true" applyBorder="true" applyAlignment="true" applyProtection="true">
      <alignment horizontal="center" vertical="bottom" textRotation="0" wrapText="false" indent="0" shrinkToFit="false"/>
      <protection locked="true" hidden="false"/>
    </xf>
    <xf numFmtId="195" fontId="0" fillId="0" borderId="0" xfId="0" applyFont="false" applyBorder="false" applyAlignment="false" applyProtection="true">
      <alignment horizontal="general" vertical="bottom" textRotation="0" wrapText="false" indent="0" shrinkToFit="false"/>
      <protection locked="true" hidden="false"/>
    </xf>
    <xf numFmtId="169" fontId="15" fillId="0" borderId="43" xfId="57" applyFont="false" applyBorder="true" applyAlignment="true" applyProtection="true">
      <alignment horizontal="center" vertical="bottom" textRotation="0" wrapText="false" indent="0" shrinkToFit="false"/>
      <protection locked="true" hidden="false"/>
    </xf>
    <xf numFmtId="164" fontId="15" fillId="0" borderId="18" xfId="57" applyFont="true" applyBorder="true" applyAlignment="false" applyProtection="true">
      <alignment horizontal="general" vertical="bottom" textRotation="0" wrapText="false" indent="0" shrinkToFit="false"/>
      <protection locked="true" hidden="false"/>
    </xf>
    <xf numFmtId="189" fontId="0" fillId="6" borderId="19" xfId="0" applyFont="false" applyBorder="true" applyAlignment="false" applyProtection="true">
      <alignment horizontal="general" vertical="bottom" textRotation="0" wrapText="false" indent="0" shrinkToFit="false"/>
      <protection locked="false" hidden="false"/>
    </xf>
    <xf numFmtId="167" fontId="38" fillId="6" borderId="19" xfId="57" applyFont="true" applyBorder="true" applyAlignment="true" applyProtection="true">
      <alignment horizontal="right" vertical="bottom" textRotation="0" wrapText="false" indent="0" shrinkToFit="false"/>
      <protection locked="false" hidden="false"/>
    </xf>
    <xf numFmtId="164" fontId="15" fillId="0" borderId="43" xfId="57" applyFont="true" applyBorder="true" applyAlignment="false" applyProtection="true">
      <alignment horizontal="general" vertical="bottom" textRotation="0" wrapText="false" indent="0" shrinkToFit="false"/>
      <protection locked="true" hidden="false"/>
    </xf>
    <xf numFmtId="164" fontId="138" fillId="0" borderId="0" xfId="57" applyFont="true" applyBorder="true" applyAlignment="false" applyProtection="true">
      <alignment horizontal="general" vertical="bottom" textRotation="0" wrapText="false" indent="0" shrinkToFit="false"/>
      <protection locked="true" hidden="false"/>
    </xf>
    <xf numFmtId="167" fontId="38" fillId="0" borderId="0" xfId="50" applyFont="true" applyBorder="true" applyAlignment="true" applyProtection="true">
      <alignment horizontal="right" vertical="bottom" textRotation="0" wrapText="false" indent="0" shrinkToFit="false"/>
      <protection locked="true" hidden="false"/>
    </xf>
    <xf numFmtId="164" fontId="38" fillId="0" borderId="13" xfId="57" applyFont="true" applyBorder="true" applyAlignment="false" applyProtection="true">
      <alignment horizontal="general" vertical="bottom" textRotation="0" wrapText="false" indent="0" shrinkToFit="false"/>
      <protection locked="true" hidden="false"/>
    </xf>
    <xf numFmtId="164" fontId="15" fillId="0" borderId="43" xfId="57" applyFont="true" applyBorder="true" applyAlignment="true" applyProtection="true">
      <alignment horizontal="left" vertical="bottom" textRotation="0" wrapText="false" indent="0" shrinkToFit="false"/>
      <protection locked="true" hidden="false"/>
    </xf>
    <xf numFmtId="196" fontId="67" fillId="0" borderId="0" xfId="0" applyFont="true" applyBorder="true" applyAlignment="true" applyProtection="true">
      <alignment horizontal="center" vertical="bottom" textRotation="0" wrapText="false" indent="0" shrinkToFit="false"/>
      <protection locked="true" hidden="false"/>
    </xf>
    <xf numFmtId="167" fontId="139" fillId="0" borderId="0" xfId="50" applyFont="true" applyBorder="true" applyAlignment="true" applyProtection="true">
      <alignment horizontal="center" vertical="bottom" textRotation="0" wrapText="false" indent="0" shrinkToFit="false"/>
      <protection locked="true" hidden="false"/>
    </xf>
    <xf numFmtId="197" fontId="0" fillId="0" borderId="0" xfId="0" applyFont="false" applyBorder="false" applyAlignment="false" applyProtection="true">
      <alignment horizontal="general" vertical="bottom" textRotation="0" wrapText="false" indent="0" shrinkToFit="false"/>
      <protection locked="true" hidden="false"/>
    </xf>
    <xf numFmtId="164" fontId="138" fillId="0" borderId="0" xfId="57" applyFont="true" applyBorder="true" applyAlignment="false" applyProtection="true">
      <alignment horizontal="general" vertical="bottom" textRotation="0" wrapText="false" indent="0" shrinkToFit="false"/>
      <protection locked="true" hidden="false"/>
    </xf>
    <xf numFmtId="164" fontId="15" fillId="0" borderId="43" xfId="57" applyFont="true" applyBorder="true" applyAlignment="true" applyProtection="true">
      <alignment horizontal="center" vertical="bottom" textRotation="0" wrapText="false" indent="0" shrinkToFit="false"/>
      <protection locked="true" hidden="false"/>
    </xf>
    <xf numFmtId="164" fontId="38" fillId="0" borderId="0" xfId="57" applyFont="true" applyBorder="true" applyAlignment="true" applyProtection="true">
      <alignment horizontal="left" vertical="bottom" textRotation="0" wrapText="false" indent="0" shrinkToFit="false"/>
      <protection locked="true" hidden="false"/>
    </xf>
    <xf numFmtId="196" fontId="38" fillId="21" borderId="0" xfId="57" applyFont="true" applyBorder="true" applyAlignment="true" applyProtection="true">
      <alignment horizontal="center" vertical="bottom" textRotation="0" wrapText="false" indent="0" shrinkToFit="false"/>
      <protection locked="tru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true" hidden="false"/>
    </xf>
    <xf numFmtId="164" fontId="126" fillId="0" borderId="0" xfId="57"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7" fontId="46" fillId="0" borderId="0" xfId="0" applyFont="true" applyBorder="false" applyAlignment="false" applyProtection="true">
      <alignment horizontal="general" vertical="bottom" textRotation="0" wrapText="false" indent="0" shrinkToFit="false"/>
      <protection locked="true" hidden="false"/>
    </xf>
    <xf numFmtId="167" fontId="101" fillId="24" borderId="19" xfId="0" applyFont="true" applyBorder="true" applyAlignment="true" applyProtection="true">
      <alignment horizontal="center" vertical="bottom" textRotation="0" wrapText="false" indent="0" shrinkToFit="false"/>
      <protection locked="true" hidden="false"/>
    </xf>
    <xf numFmtId="164" fontId="15" fillId="24" borderId="0" xfId="57"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74" fontId="101" fillId="0" borderId="19" xfId="0" applyFont="true" applyBorder="true" applyAlignment="true" applyProtection="true">
      <alignment horizontal="center" vertical="bottom" textRotation="0" wrapText="false" indent="0" shrinkToFit="false"/>
      <protection locked="true" hidden="false"/>
    </xf>
    <xf numFmtId="164" fontId="15" fillId="0" borderId="20" xfId="57" applyFont="true" applyBorder="true" applyAlignment="false" applyProtection="true">
      <alignment horizontal="general" vertical="bottom" textRotation="0" wrapText="false" indent="0" shrinkToFit="false"/>
      <protection locked="true" hidden="false"/>
    </xf>
    <xf numFmtId="167" fontId="65" fillId="0" borderId="0" xfId="57" applyFont="true" applyBorder="false" applyAlignment="false" applyProtection="true">
      <alignment horizontal="general" vertical="bottom" textRotation="0" wrapText="false" indent="0" shrinkToFit="false"/>
      <protection locked="true" hidden="false"/>
    </xf>
    <xf numFmtId="167" fontId="38" fillId="0" borderId="0" xfId="50" applyFont="true" applyBorder="true" applyAlignment="true" applyProtection="true">
      <alignment horizontal="center" vertical="bottom" textRotation="0" wrapText="false" indent="0" shrinkToFit="false"/>
      <protection locked="true" hidden="false"/>
    </xf>
    <xf numFmtId="167" fontId="140" fillId="0" borderId="0" xfId="57" applyFont="true" applyBorder="true" applyAlignment="true" applyProtection="true">
      <alignment horizontal="right" vertical="bottom" textRotation="0" wrapText="false" indent="0" shrinkToFit="false"/>
      <protection locked="true" hidden="false"/>
    </xf>
    <xf numFmtId="196" fontId="38" fillId="0" borderId="0" xfId="57" applyFont="true" applyBorder="true" applyAlignment="true" applyProtection="true">
      <alignment horizontal="center" vertical="bottom" textRotation="0" wrapText="false" indent="0" shrinkToFit="false"/>
      <protection locked="true" hidden="false"/>
    </xf>
    <xf numFmtId="197" fontId="0" fillId="21" borderId="0" xfId="0" applyFont="fals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center" vertical="bottom" textRotation="0" wrapText="false" indent="0" shrinkToFit="false"/>
      <protection locked="true" hidden="false"/>
    </xf>
    <xf numFmtId="167" fontId="38" fillId="21" borderId="0" xfId="50"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7" fontId="67" fillId="0" borderId="0" xfId="0" applyFont="true" applyBorder="false" applyAlignment="true" applyProtection="true">
      <alignment horizontal="center" vertical="bottom" textRotation="0" wrapText="false" indent="0" shrinkToFit="false"/>
      <protection locked="true" hidden="false"/>
    </xf>
    <xf numFmtId="164" fontId="38" fillId="4" borderId="13" xfId="57" applyFont="true" applyBorder="true" applyAlignment="true" applyProtection="true">
      <alignment horizontal="center" vertical="bottom" textRotation="0" wrapText="false" indent="0" shrinkToFit="false"/>
      <protection locked="true" hidden="false"/>
    </xf>
    <xf numFmtId="167" fontId="40" fillId="4" borderId="13" xfId="57" applyFont="true" applyBorder="true" applyAlignment="true" applyProtection="true">
      <alignment horizontal="center" vertical="bottom" textRotation="0" wrapText="false" indent="0" shrinkToFit="false"/>
      <protection locked="true" hidden="false"/>
    </xf>
    <xf numFmtId="167" fontId="101" fillId="0" borderId="18" xfId="0" applyFont="true" applyBorder="true" applyAlignment="true" applyProtection="true">
      <alignment horizontal="center" vertical="bottom" textRotation="0" wrapText="false" indent="0" shrinkToFit="false"/>
      <protection locked="true" hidden="false"/>
    </xf>
    <xf numFmtId="174" fontId="101" fillId="0" borderId="18" xfId="0" applyFont="true" applyBorder="true" applyAlignment="true" applyProtection="true">
      <alignment horizontal="center" vertical="bottom" textRotation="0" wrapText="false" indent="0" shrinkToFit="false"/>
      <protection locked="true" hidden="false"/>
    </xf>
    <xf numFmtId="172" fontId="101" fillId="0" borderId="18" xfId="0" applyFont="true" applyBorder="true" applyAlignment="true" applyProtection="true">
      <alignment horizontal="center" vertical="bottom" textRotation="0" wrapText="false" indent="0" shrinkToFit="false"/>
      <protection locked="true" hidden="false"/>
    </xf>
    <xf numFmtId="169" fontId="15" fillId="0" borderId="20" xfId="57" applyFont="false" applyBorder="true" applyAlignment="true" applyProtection="true">
      <alignment horizontal="center" vertical="bottom" textRotation="0" wrapText="false" indent="0" shrinkToFit="false"/>
      <protection locked="true" hidden="false"/>
    </xf>
    <xf numFmtId="167" fontId="101" fillId="0" borderId="75" xfId="0" applyFont="true" applyBorder="true" applyAlignment="true" applyProtection="true">
      <alignment horizontal="center" vertical="bottom" textRotation="0" wrapText="false" indent="0" shrinkToFit="false"/>
      <protection locked="true" hidden="false"/>
    </xf>
    <xf numFmtId="172" fontId="101" fillId="0" borderId="75" xfId="0" applyFont="true" applyBorder="true" applyAlignment="true" applyProtection="true">
      <alignment horizontal="center" vertical="bottom" textRotation="0" wrapText="false" indent="0" shrinkToFit="false"/>
      <protection locked="true" hidden="false"/>
    </xf>
    <xf numFmtId="174" fontId="101" fillId="0" borderId="75" xfId="0" applyFont="true" applyBorder="true" applyAlignment="true" applyProtection="true">
      <alignment horizontal="center" vertical="bottom" textRotation="0" wrapText="false" indent="0" shrinkToFit="false"/>
      <protection locked="true" hidden="false"/>
    </xf>
    <xf numFmtId="167" fontId="101" fillId="0" borderId="20" xfId="0" applyFont="true" applyBorder="true" applyAlignment="true" applyProtection="true">
      <alignment horizontal="center" vertical="bottom" textRotation="0" wrapText="false" indent="0" shrinkToFit="false"/>
      <protection locked="true" hidden="false"/>
    </xf>
    <xf numFmtId="174" fontId="101" fillId="0" borderId="20" xfId="0" applyFont="true" applyBorder="true" applyAlignment="true" applyProtection="true">
      <alignment horizontal="center" vertical="bottom" textRotation="0" wrapText="false" indent="0" shrinkToFit="false"/>
      <protection locked="true" hidden="false"/>
    </xf>
    <xf numFmtId="172" fontId="101" fillId="0" borderId="20"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96" fontId="15" fillId="0" borderId="0" xfId="57" applyFont="false" applyBorder="true" applyAlignment="true" applyProtection="true">
      <alignment horizontal="center" vertical="bottom" textRotation="0" wrapText="false" indent="0" shrinkToFit="false"/>
      <protection locked="true" hidden="false"/>
    </xf>
    <xf numFmtId="164" fontId="15" fillId="0" borderId="0" xfId="57" applyFont="false" applyBorder="true" applyAlignment="false" applyProtection="true">
      <alignment horizontal="general" vertical="bottom" textRotation="0" wrapText="false" indent="0" shrinkToFit="false"/>
      <protection locked="false" hidden="false"/>
    </xf>
    <xf numFmtId="174" fontId="15" fillId="0" borderId="0" xfId="57" applyFont="false" applyBorder="true" applyAlignment="false" applyProtection="true">
      <alignment horizontal="general" vertical="bottom" textRotation="0" wrapText="false" indent="0" shrinkToFit="false"/>
      <protection locked="false" hidden="false"/>
    </xf>
    <xf numFmtId="167" fontId="15" fillId="0" borderId="0" xfId="57" applyFont="false" applyBorder="true" applyAlignment="false" applyProtection="true">
      <alignment horizontal="general" vertical="bottom" textRotation="0" wrapText="false" indent="0" shrinkToFit="false"/>
      <protection locked="false" hidden="false"/>
    </xf>
    <xf numFmtId="168" fontId="15" fillId="0" borderId="0" xfId="57" applyFont="false" applyBorder="false" applyAlignment="false" applyProtection="true">
      <alignment horizontal="general" vertical="bottom" textRotation="0" wrapText="false" indent="0" shrinkToFit="false"/>
      <protection locked="true" hidden="false"/>
    </xf>
    <xf numFmtId="164" fontId="141"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false" applyAlignment="true" applyProtection="true">
      <alignment horizontal="center" vertical="bottom" textRotation="0" wrapText="false" indent="0" shrinkToFit="false"/>
      <protection locked="true" hidden="false"/>
    </xf>
    <xf numFmtId="174" fontId="39" fillId="0" borderId="0" xfId="5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96" fontId="15" fillId="0" borderId="0" xfId="57" applyFont="true" applyBorder="true" applyAlignment="true" applyProtection="true">
      <alignment horizontal="center" vertical="bottom" textRotation="0" wrapText="false" indent="0" shrinkToFit="false"/>
      <protection locked="true" hidden="false"/>
    </xf>
    <xf numFmtId="164" fontId="15" fillId="0" borderId="0" xfId="57" applyFont="false" applyBorder="false" applyAlignment="false" applyProtection="true">
      <alignment horizontal="general" vertical="bottom" textRotation="0" wrapText="false" indent="0" shrinkToFit="false"/>
      <protection locked="false" hidden="false"/>
    </xf>
    <xf numFmtId="167" fontId="0" fillId="6" borderId="19" xfId="0" applyFont="false" applyBorder="true" applyAlignment="false" applyProtection="true">
      <alignment horizontal="general" vertical="bottom" textRotation="0" wrapText="false" indent="0" shrinkToFit="false"/>
      <protection locked="false" hidden="false"/>
    </xf>
    <xf numFmtId="174" fontId="0" fillId="6" borderId="19" xfId="0" applyFont="false" applyBorder="true" applyAlignment="false" applyProtection="true">
      <alignment horizontal="general" vertical="bottom" textRotation="0" wrapText="false" indent="0" shrinkToFit="false"/>
      <protection locked="false" hidden="false"/>
    </xf>
    <xf numFmtId="187" fontId="43" fillId="0" borderId="0" xfId="57" applyFont="true" applyBorder="true" applyAlignment="true" applyProtection="true">
      <alignment horizontal="center" vertical="bottom" textRotation="0" wrapText="false" indent="0" shrinkToFit="false"/>
      <protection locked="true" hidden="false"/>
    </xf>
    <xf numFmtId="167" fontId="118" fillId="0" borderId="0" xfId="0" applyFont="true" applyBorder="true" applyAlignment="true" applyProtection="true">
      <alignment horizontal="center" vertical="bottom" textRotation="0" wrapText="false" indent="0" shrinkToFit="false"/>
      <protection locked="true" hidden="false"/>
    </xf>
    <xf numFmtId="167" fontId="142" fillId="0" borderId="69" xfId="57" applyFont="true" applyBorder="true" applyAlignment="true" applyProtection="true">
      <alignment horizontal="center" vertical="bottom" textRotation="0" wrapText="false" indent="0" shrinkToFit="false"/>
      <protection locked="true" hidden="false"/>
    </xf>
    <xf numFmtId="167" fontId="142" fillId="0" borderId="0"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98" fontId="65" fillId="0" borderId="0" xfId="57" applyFont="true" applyBorder="true" applyAlignment="true" applyProtection="true">
      <alignment horizontal="center" vertical="bottom" textRotation="0" wrapText="false" indent="0" shrinkToFit="false"/>
      <protection locked="true" hidden="false"/>
    </xf>
    <xf numFmtId="167" fontId="38" fillId="0" borderId="0" xfId="57" applyFont="true" applyBorder="true" applyAlignment="true" applyProtection="true">
      <alignment horizontal="right" vertical="bottom" textRotation="0" wrapText="false" indent="0" shrinkToFit="false"/>
      <protection locked="true" hidden="false"/>
    </xf>
    <xf numFmtId="174" fontId="15" fillId="0" borderId="0" xfId="57" applyFont="false" applyBorder="true" applyAlignment="true" applyProtection="true">
      <alignment horizontal="center" vertical="bottom" textRotation="0" wrapText="false" indent="0" shrinkToFit="false"/>
      <protection locked="true" hidden="false"/>
    </xf>
    <xf numFmtId="164" fontId="15" fillId="0" borderId="76" xfId="57" applyFont="false" applyBorder="true" applyAlignment="false" applyProtection="true">
      <alignment horizontal="general" vertical="bottom" textRotation="0" wrapText="false" indent="0" shrinkToFit="false"/>
      <protection locked="true" hidden="false"/>
    </xf>
    <xf numFmtId="164" fontId="15" fillId="0" borderId="8" xfId="57" applyFont="false" applyBorder="true" applyAlignment="false" applyProtection="true">
      <alignment horizontal="general" vertical="bottom" textRotation="0" wrapText="false" indent="0" shrinkToFit="false"/>
      <protection locked="true" hidden="false"/>
    </xf>
    <xf numFmtId="164" fontId="15" fillId="0" borderId="8" xfId="57" applyFont="false" applyBorder="true" applyAlignment="true" applyProtection="true">
      <alignment horizontal="center" vertical="bottom" textRotation="0" wrapText="false" indent="0" shrinkToFit="false"/>
      <protection locked="true" hidden="false"/>
    </xf>
    <xf numFmtId="164" fontId="15" fillId="0" borderId="77" xfId="57" applyFont="false" applyBorder="true" applyAlignment="false" applyProtection="true">
      <alignment horizontal="general" vertical="bottom" textRotation="0" wrapText="false" indent="0" shrinkToFit="false"/>
      <protection locked="true" hidden="false"/>
    </xf>
    <xf numFmtId="164" fontId="38" fillId="6" borderId="0" xfId="57" applyFont="true" applyBorder="true" applyAlignment="false" applyProtection="true">
      <alignment horizontal="general" vertical="bottom" textRotation="0" wrapText="false" indent="0" shrinkToFit="false"/>
      <protection locked="false" hidden="false"/>
    </xf>
    <xf numFmtId="164" fontId="38" fillId="6" borderId="0" xfId="57" applyFont="true" applyBorder="false" applyAlignment="true" applyProtection="true">
      <alignment horizontal="center" vertical="bottom" textRotation="0" wrapText="false" indent="0" shrinkToFit="false"/>
      <protection locked="false" hidden="false"/>
    </xf>
    <xf numFmtId="167" fontId="38" fillId="0" borderId="0" xfId="57" applyFont="true" applyBorder="true" applyAlignment="true" applyProtection="true">
      <alignment horizontal="right" vertical="bottom" textRotation="0" wrapText="false" indent="0" shrinkToFit="false"/>
      <protection locked="false" hidden="false"/>
    </xf>
    <xf numFmtId="167" fontId="38" fillId="0" borderId="0" xfId="50" applyFont="true" applyBorder="true" applyAlignment="true" applyProtection="true">
      <alignment horizontal="center" vertical="bottom" textRotation="0" wrapText="false" indent="0" shrinkToFit="false"/>
      <protection locked="false" hidden="false"/>
    </xf>
    <xf numFmtId="174" fontId="38" fillId="6" borderId="0" xfId="50" applyFont="true" applyBorder="true" applyAlignment="true" applyProtection="true">
      <alignment horizontal="right" vertical="bottom" textRotation="0" wrapText="false" indent="0" shrinkToFit="false"/>
      <protection locked="false" hidden="false"/>
    </xf>
    <xf numFmtId="164" fontId="15" fillId="26" borderId="0" xfId="57" applyFont="false" applyBorder="false" applyAlignment="true" applyProtection="true">
      <alignment horizontal="center" vertical="bottom" textRotation="0" wrapText="false" indent="0" shrinkToFit="false"/>
      <protection locked="true" hidden="false"/>
    </xf>
    <xf numFmtId="164" fontId="15" fillId="0" borderId="64" xfId="57" applyFont="false" applyBorder="true" applyAlignment="false" applyProtection="true">
      <alignment horizontal="general" vertical="bottom" textRotation="0" wrapText="false" indent="0" shrinkToFit="false"/>
      <protection locked="true" hidden="false"/>
    </xf>
    <xf numFmtId="164" fontId="15" fillId="0" borderId="64" xfId="57" applyFont="false" applyBorder="true" applyAlignment="true" applyProtection="true">
      <alignment horizontal="center"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7" fontId="38" fillId="6" borderId="0" xfId="57" applyFont="true" applyBorder="true" applyAlignment="true" applyProtection="true">
      <alignment horizontal="right" vertical="bottom" textRotation="0" wrapText="false" indent="0" shrinkToFit="false"/>
      <protection locked="false" hidden="false"/>
    </xf>
    <xf numFmtId="169" fontId="15" fillId="0" borderId="0" xfId="57" applyFont="false" applyBorder="true" applyAlignment="false" applyProtection="true">
      <alignment horizontal="general" vertical="bottom" textRotation="0" wrapText="false" indent="0" shrinkToFit="false"/>
      <protection locked="true" hidden="false"/>
    </xf>
    <xf numFmtId="174" fontId="126" fillId="0" borderId="26" xfId="57" applyFont="true" applyBorder="true" applyAlignment="false" applyProtection="true">
      <alignment horizontal="general" vertical="bottom" textRotation="0" wrapText="false" indent="0" shrinkToFit="false"/>
      <protection locked="true" hidden="false"/>
    </xf>
    <xf numFmtId="164" fontId="15" fillId="0" borderId="0" xfId="57" applyFont="false" applyBorder="false" applyAlignment="true" applyProtection="true">
      <alignment horizontal="general" vertical="center" textRotation="0" wrapText="false" indent="0" shrinkToFit="false"/>
      <protection locked="true" hidden="false"/>
    </xf>
    <xf numFmtId="164" fontId="15" fillId="0" borderId="0" xfId="57" applyFont="false" applyBorder="false" applyAlignment="true" applyProtection="true">
      <alignment horizontal="general" vertical="center" textRotation="0" wrapText="false" indent="0" shrinkToFit="false"/>
      <protection locked="true" hidden="false"/>
    </xf>
    <xf numFmtId="164" fontId="15" fillId="0" borderId="0" xfId="57"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8" fillId="0" borderId="0" xfId="57" applyFont="true" applyBorder="false" applyAlignment="true" applyProtection="true">
      <alignment horizontal="general" vertical="center" textRotation="0" wrapText="false" indent="0" shrinkToFit="false"/>
      <protection locked="true" hidden="false"/>
    </xf>
    <xf numFmtId="164" fontId="38" fillId="6" borderId="16" xfId="57" applyFont="true" applyBorder="true" applyAlignment="false" applyProtection="true">
      <alignment horizontal="general" vertical="bottom" textRotation="0" wrapText="false" indent="0" shrinkToFit="false"/>
      <protection locked="false" hidden="false"/>
    </xf>
    <xf numFmtId="167" fontId="38" fillId="6" borderId="16" xfId="57" applyFont="true" applyBorder="true" applyAlignment="true" applyProtection="true">
      <alignment horizontal="right" vertical="bottom" textRotation="0" wrapText="false" indent="0" shrinkToFit="false"/>
      <protection locked="false" hidden="false"/>
    </xf>
    <xf numFmtId="167" fontId="38" fillId="0" borderId="16" xfId="57" applyFont="true" applyBorder="true" applyAlignment="true" applyProtection="true">
      <alignment horizontal="right" vertical="bottom" textRotation="0" wrapText="false" indent="0" shrinkToFit="false"/>
      <protection locked="false" hidden="false"/>
    </xf>
    <xf numFmtId="167" fontId="38" fillId="0" borderId="16" xfId="50" applyFont="true" applyBorder="true" applyAlignment="true" applyProtection="true">
      <alignment horizontal="center" vertical="bottom" textRotation="0" wrapText="false" indent="0" shrinkToFit="false"/>
      <protection locked="false" hidden="false"/>
    </xf>
    <xf numFmtId="174" fontId="38" fillId="6" borderId="16" xfId="50" applyFont="true" applyBorder="true" applyAlignment="true" applyProtection="true">
      <alignment horizontal="right" vertical="bottom" textRotation="0" wrapText="false" indent="0" shrinkToFit="false"/>
      <protection locked="false" hidden="false"/>
    </xf>
    <xf numFmtId="164" fontId="38" fillId="0" borderId="15" xfId="57" applyFont="true" applyBorder="true" applyAlignment="false" applyProtection="true">
      <alignment horizontal="general" vertical="bottom" textRotation="0" wrapText="false" indent="0" shrinkToFit="false"/>
      <protection locked="true" hidden="false"/>
    </xf>
    <xf numFmtId="164" fontId="15" fillId="0" borderId="0" xfId="57"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15" fillId="0" borderId="0" xfId="57" applyFont="false" applyBorder="false" applyAlignment="true" applyProtection="true">
      <alignment horizontal="center" vertical="center" textRotation="0" wrapText="false" indent="0" shrinkToFit="false"/>
      <protection locked="true" hidden="false"/>
    </xf>
    <xf numFmtId="167" fontId="15" fillId="0" borderId="0" xfId="57" applyFont="false" applyBorder="false" applyAlignment="true" applyProtection="true">
      <alignment horizontal="general" vertical="center" textRotation="0" wrapText="false" indent="0" shrinkToFit="false"/>
      <protection locked="true" hidden="false"/>
    </xf>
    <xf numFmtId="164" fontId="15" fillId="0" borderId="0" xfId="57" applyFont="false" applyBorder="true" applyAlignment="true" applyProtection="true">
      <alignment horizontal="general" vertical="center" textRotation="0" wrapText="false" indent="0" shrinkToFit="false"/>
      <protection locked="true" hidden="false"/>
    </xf>
    <xf numFmtId="169" fontId="15" fillId="0" borderId="0" xfId="57" applyFont="false" applyBorder="true" applyAlignment="true" applyProtection="true">
      <alignment horizontal="general" vertical="center" textRotation="0" wrapText="false" indent="0" shrinkToFit="false"/>
      <protection locked="true" hidden="false"/>
    </xf>
    <xf numFmtId="164" fontId="38" fillId="0" borderId="11" xfId="57" applyFont="true" applyBorder="true" applyAlignment="true" applyProtection="true">
      <alignment horizontal="general" vertical="center" textRotation="0" wrapText="false" indent="0" shrinkToFit="false"/>
      <protection locked="true" hidden="false"/>
    </xf>
    <xf numFmtId="177" fontId="38" fillId="0" borderId="0" xfId="57" applyFont="true" applyBorder="true" applyAlignment="false" applyProtection="true">
      <alignment horizontal="general" vertical="bottom" textRotation="0" wrapText="false" indent="0" shrinkToFit="false"/>
      <protection locked="true" hidden="false"/>
    </xf>
    <xf numFmtId="167" fontId="38" fillId="0" borderId="11" xfId="57" applyFont="true" applyBorder="true" applyAlignment="true" applyProtection="true">
      <alignment horizontal="right" vertical="center" textRotation="0" wrapText="false" indent="0" shrinkToFit="false"/>
      <protection locked="true" hidden="false"/>
    </xf>
    <xf numFmtId="167" fontId="38" fillId="0" borderId="11" xfId="50" applyFont="true" applyBorder="true" applyAlignment="true" applyProtection="true">
      <alignment horizontal="center" vertical="center" textRotation="0" wrapText="false" indent="0" shrinkToFit="false"/>
      <protection locked="true" hidden="false"/>
    </xf>
    <xf numFmtId="167" fontId="38" fillId="0" borderId="12" xfId="50" applyFont="true" applyBorder="true" applyAlignment="true" applyProtection="true">
      <alignment horizontal="right" vertical="bottom" textRotation="0" wrapText="false" indent="0" shrinkToFit="false"/>
      <protection locked="true" hidden="false"/>
    </xf>
    <xf numFmtId="167" fontId="38" fillId="0" borderId="0" xfId="57" applyFont="true" applyBorder="true" applyAlignment="true" applyProtection="true">
      <alignment horizontal="general" vertical="center" textRotation="0" wrapText="false" indent="0" shrinkToFit="false"/>
      <protection locked="true" hidden="false"/>
    </xf>
    <xf numFmtId="169" fontId="15" fillId="0" borderId="0" xfId="57" applyFont="false" applyBorder="false" applyAlignment="false" applyProtection="true">
      <alignment horizontal="general" vertical="bottom" textRotation="0" wrapText="false" indent="0" shrinkToFit="false"/>
      <protection locked="true" hidden="false"/>
    </xf>
    <xf numFmtId="199" fontId="65" fillId="4" borderId="0" xfId="50" applyFont="true" applyBorder="true" applyAlignment="true" applyProtection="true">
      <alignment horizontal="center" vertical="bottom" textRotation="0" wrapText="false" indent="0" shrinkToFit="false"/>
      <protection locked="true" hidden="false"/>
    </xf>
    <xf numFmtId="165" fontId="128" fillId="0" borderId="0" xfId="50" applyFont="true" applyBorder="true" applyAlignment="true" applyProtection="true">
      <alignment horizontal="general" vertical="bottom" textRotation="0" wrapText="false" indent="0" shrinkToFit="false"/>
      <protection locked="true" hidden="false"/>
    </xf>
    <xf numFmtId="164" fontId="126" fillId="0" borderId="0" xfId="57" applyFont="true" applyBorder="false" applyAlignment="true" applyProtection="true">
      <alignment horizontal="center" vertical="bottom" textRotation="0" wrapText="false" indent="0" shrinkToFit="false"/>
      <protection locked="true" hidden="false"/>
    </xf>
    <xf numFmtId="167" fontId="39" fillId="4" borderId="0" xfId="57" applyFont="true" applyBorder="false" applyAlignment="true" applyProtection="true">
      <alignment horizontal="center" vertical="bottom" textRotation="0" wrapText="false" indent="0" shrinkToFit="false"/>
      <protection locked="true" hidden="false"/>
    </xf>
    <xf numFmtId="174" fontId="38" fillId="6" borderId="14" xfId="50" applyFont="true" applyBorder="true" applyAlignment="true" applyProtection="true">
      <alignment horizontal="right" vertical="bottom" textRotation="0" wrapText="false" indent="0" shrinkToFit="false"/>
      <protection locked="false" hidden="false"/>
    </xf>
    <xf numFmtId="167" fontId="15" fillId="0" borderId="0" xfId="57" applyFont="false" applyBorder="true" applyAlignment="true" applyProtection="true">
      <alignment horizontal="center" vertical="bottom" textRotation="0" wrapText="false" indent="0" shrinkToFit="false"/>
      <protection locked="true" hidden="false"/>
    </xf>
    <xf numFmtId="174" fontId="15" fillId="0" borderId="0" xfId="57" applyFont="false" applyBorder="false" applyAlignment="true" applyProtection="true">
      <alignment horizontal="center" vertical="bottom" textRotation="0" wrapText="false" indent="0" shrinkToFit="false"/>
      <protection locked="true" hidden="false"/>
    </xf>
    <xf numFmtId="165" fontId="128" fillId="0" borderId="0" xfId="50" applyFont="true" applyBorder="true" applyAlignment="true" applyProtection="true">
      <alignment horizontal="center" vertical="bottom" textRotation="0" wrapText="false" indent="0" shrinkToFit="false"/>
      <protection locked="true" hidden="false"/>
    </xf>
    <xf numFmtId="164" fontId="125" fillId="0" borderId="0" xfId="57" applyFont="true" applyBorder="true" applyAlignment="false" applyProtection="true">
      <alignment horizontal="general" vertical="bottom" textRotation="0" wrapText="false" indent="0" shrinkToFit="false"/>
      <protection locked="true" hidden="false"/>
    </xf>
    <xf numFmtId="174" fontId="38" fillId="6" borderId="17" xfId="50" applyFont="true" applyBorder="true" applyAlignment="true" applyProtection="true">
      <alignment horizontal="right" vertical="bottom" textRotation="0" wrapText="false" indent="0" shrinkToFit="false"/>
      <protection locked="false" hidden="false"/>
    </xf>
    <xf numFmtId="167" fontId="15" fillId="0" borderId="0" xfId="57" applyFont="false" applyBorder="false" applyAlignment="true" applyProtection="true">
      <alignment horizontal="center" vertical="center" textRotation="0" wrapText="false" indent="0" shrinkToFit="false"/>
      <protection locked="true" hidden="false"/>
    </xf>
    <xf numFmtId="164" fontId="38" fillId="0" borderId="26" xfId="57" applyFont="true" applyBorder="true" applyAlignment="true" applyProtection="true">
      <alignment horizontal="general" vertical="center" textRotation="0" wrapText="false" indent="0" shrinkToFit="false"/>
      <protection locked="true" hidden="false"/>
    </xf>
    <xf numFmtId="164" fontId="38" fillId="0" borderId="26" xfId="57" applyFont="true" applyBorder="true" applyAlignment="true" applyProtection="true">
      <alignment horizontal="center" vertical="center" textRotation="0" wrapText="false" indent="0" shrinkToFit="false"/>
      <protection locked="true" hidden="false"/>
    </xf>
    <xf numFmtId="164" fontId="38" fillId="0" borderId="26" xfId="57" applyFont="true" applyBorder="true" applyAlignment="true" applyProtection="true">
      <alignment horizontal="right" vertical="center" textRotation="0" wrapText="false" indent="0" shrinkToFit="false"/>
      <protection locked="true" hidden="false"/>
    </xf>
    <xf numFmtId="164" fontId="38" fillId="0" borderId="27" xfId="57" applyFont="true" applyBorder="true" applyAlignment="true" applyProtection="true">
      <alignment horizontal="right" vertical="center" textRotation="0" wrapText="false" indent="0" shrinkToFit="false"/>
      <protection locked="true" hidden="false"/>
    </xf>
    <xf numFmtId="167" fontId="40" fillId="0" borderId="26" xfId="57" applyFont="true" applyBorder="true" applyAlignment="true" applyProtection="true">
      <alignment horizontal="general" vertical="center" textRotation="0" wrapText="false" indent="0" shrinkToFit="false"/>
      <protection locked="true" hidden="false"/>
    </xf>
    <xf numFmtId="167" fontId="39" fillId="0" borderId="0" xfId="57" applyFont="true" applyBorder="false" applyAlignment="true" applyProtection="true">
      <alignment horizontal="general" vertical="center" textRotation="0" wrapText="false" indent="0" shrinkToFit="false"/>
      <protection locked="true" hidden="false"/>
    </xf>
    <xf numFmtId="164" fontId="38" fillId="0" borderId="11" xfId="57" applyFont="true" applyBorder="true" applyAlignment="false" applyProtection="true">
      <alignment horizontal="general" vertical="bottom" textRotation="0" wrapText="false" indent="0" shrinkToFit="false"/>
      <protection locked="true" hidden="false"/>
    </xf>
    <xf numFmtId="164" fontId="38" fillId="0" borderId="11" xfId="57" applyFont="true" applyBorder="true" applyAlignment="true" applyProtection="true">
      <alignment horizontal="right" vertical="bottom" textRotation="0" wrapText="false" indent="0" shrinkToFit="false"/>
      <protection locked="true" hidden="false"/>
    </xf>
    <xf numFmtId="167" fontId="143" fillId="0" borderId="11" xfId="57" applyFont="true" applyBorder="true" applyAlignment="false" applyProtection="true">
      <alignment horizontal="general" vertical="bottom" textRotation="0" wrapText="false" indent="0" shrinkToFit="false"/>
      <protection locked="true" hidden="false"/>
    </xf>
    <xf numFmtId="169" fontId="15" fillId="0" borderId="0" xfId="57" applyFont="false" applyBorder="false" applyAlignment="true" applyProtection="true">
      <alignment horizontal="center" vertical="bottom" textRotation="0" wrapText="false" indent="0" shrinkToFit="false"/>
      <protection locked="true" hidden="false"/>
    </xf>
    <xf numFmtId="164" fontId="38" fillId="0" borderId="14" xfId="57" applyFont="true" applyBorder="true" applyAlignment="true" applyProtection="true">
      <alignment horizontal="right" vertical="bottom" textRotation="0" wrapText="false" indent="0" shrinkToFit="false"/>
      <protection locked="true" hidden="false"/>
    </xf>
    <xf numFmtId="167" fontId="143" fillId="0" borderId="0" xfId="57" applyFont="true" applyBorder="fals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false" hidden="false"/>
    </xf>
    <xf numFmtId="164" fontId="38" fillId="6" borderId="0" xfId="57" applyFont="true" applyBorder="true" applyAlignment="true" applyProtection="true">
      <alignment horizontal="right" vertical="bottom" textRotation="0" wrapText="false" indent="0" shrinkToFit="false"/>
      <protection locked="false" hidden="false"/>
    </xf>
    <xf numFmtId="164" fontId="38" fillId="0" borderId="0" xfId="57" applyFont="true" applyBorder="true" applyAlignment="true" applyProtection="true">
      <alignment horizontal="center" vertical="bottom" textRotation="0" wrapText="false" indent="0" shrinkToFit="false"/>
      <protection locked="false" hidden="false"/>
    </xf>
    <xf numFmtId="167" fontId="38" fillId="6" borderId="14" xfId="57" applyFont="true" applyBorder="true" applyAlignment="true" applyProtection="true">
      <alignment horizontal="right" vertical="bottom" textRotation="0" wrapText="false" indent="0" shrinkToFit="false"/>
      <protection locked="false" hidden="false"/>
    </xf>
    <xf numFmtId="167" fontId="143" fillId="0" borderId="0" xfId="57" applyFont="true" applyBorder="true" applyAlignment="false" applyProtection="true">
      <alignment horizontal="general" vertical="bottom" textRotation="0" wrapText="false" indent="0" shrinkToFit="false"/>
      <protection locked="true" hidden="false"/>
    </xf>
    <xf numFmtId="164" fontId="38" fillId="0" borderId="16" xfId="57" applyFont="true" applyBorder="true" applyAlignment="false" applyProtection="true">
      <alignment horizontal="general" vertical="bottom" textRotation="0" wrapText="false" indent="0" shrinkToFit="false"/>
      <protection locked="false" hidden="false"/>
    </xf>
    <xf numFmtId="164" fontId="38" fillId="0" borderId="16" xfId="57" applyFont="true" applyBorder="true" applyAlignment="true" applyProtection="true">
      <alignment horizontal="center" vertical="bottom" textRotation="0" wrapText="false" indent="0" shrinkToFit="false"/>
      <protection locked="false" hidden="false"/>
    </xf>
    <xf numFmtId="164" fontId="38" fillId="6" borderId="16" xfId="57" applyFont="true" applyBorder="true" applyAlignment="true" applyProtection="true">
      <alignment horizontal="right" vertical="bottom" textRotation="0" wrapText="false" indent="0" shrinkToFit="false"/>
      <protection locked="false" hidden="false"/>
    </xf>
    <xf numFmtId="164" fontId="38" fillId="0" borderId="16" xfId="57" applyFont="true" applyBorder="true" applyAlignment="true" applyProtection="true">
      <alignment horizontal="center" vertical="bottom" textRotation="0" wrapText="false" indent="0" shrinkToFit="false"/>
      <protection locked="false" hidden="false"/>
    </xf>
    <xf numFmtId="167" fontId="38" fillId="6" borderId="17" xfId="57" applyFont="true" applyBorder="true" applyAlignment="true" applyProtection="true">
      <alignment horizontal="right" vertical="bottom" textRotation="0" wrapText="false" indent="0" shrinkToFit="false"/>
      <protection locked="false" hidden="false"/>
    </xf>
    <xf numFmtId="167" fontId="143" fillId="0" borderId="0" xfId="57" applyFont="true" applyBorder="true" applyAlignment="true" applyProtection="true">
      <alignment horizontal="general" vertical="center" textRotation="0" wrapText="false" indent="0" shrinkToFit="false"/>
      <protection locked="true" hidden="false"/>
    </xf>
    <xf numFmtId="164" fontId="38" fillId="0" borderId="0" xfId="57" applyFont="true" applyBorder="true" applyAlignment="true" applyProtection="true">
      <alignment horizontal="center" vertical="bottom" textRotation="0" wrapText="false" indent="0" shrinkToFit="false"/>
      <protection locked="true" hidden="false"/>
    </xf>
    <xf numFmtId="164" fontId="38" fillId="0" borderId="12" xfId="57" applyFont="true" applyBorder="true" applyAlignment="true" applyProtection="true">
      <alignment horizontal="center" vertical="bottom" textRotation="0" wrapText="false" indent="0" shrinkToFit="false"/>
      <protection locked="true" hidden="false"/>
    </xf>
    <xf numFmtId="167" fontId="40" fillId="0" borderId="18" xfId="57" applyFont="true" applyBorder="true" applyAlignment="true" applyProtection="true">
      <alignment horizontal="center" vertical="bottom" textRotation="0" wrapText="false" indent="0" shrinkToFit="false"/>
      <protection locked="true" hidden="false"/>
    </xf>
    <xf numFmtId="167" fontId="38" fillId="0" borderId="0" xfId="57" applyFont="true" applyBorder="true" applyAlignment="true" applyProtection="true">
      <alignment horizontal="center" vertical="bottom" textRotation="0" wrapText="false" indent="0" shrinkToFit="false"/>
      <protection locked="true" hidden="false"/>
    </xf>
    <xf numFmtId="167" fontId="38" fillId="0" borderId="0" xfId="57" applyFont="true" applyBorder="true" applyAlignment="true" applyProtection="true">
      <alignment horizontal="left" vertical="bottom" textRotation="0" wrapText="false" indent="0" shrinkToFit="false"/>
      <protection locked="true" hidden="false"/>
    </xf>
    <xf numFmtId="167" fontId="38" fillId="0" borderId="14" xfId="57" applyFont="true" applyBorder="true" applyAlignment="true" applyProtection="true">
      <alignment horizontal="center" vertical="bottom" textRotation="0" wrapText="false" indent="0" shrinkToFit="false"/>
      <protection locked="true" hidden="false"/>
    </xf>
    <xf numFmtId="164" fontId="38" fillId="0" borderId="0" xfId="57" applyFont="true" applyBorder="true" applyAlignment="true" applyProtection="true">
      <alignment horizontal="left" vertical="bottom" textRotation="0" wrapText="false" indent="0" shrinkToFit="false"/>
      <protection locked="false" hidden="false"/>
    </xf>
    <xf numFmtId="167" fontId="40" fillId="6" borderId="20" xfId="57" applyFont="true" applyBorder="true" applyAlignment="true" applyProtection="true">
      <alignment horizontal="center" vertical="bottom" textRotation="0" wrapText="false" indent="0" shrinkToFit="false"/>
      <protection locked="false" hidden="false"/>
    </xf>
    <xf numFmtId="167" fontId="38" fillId="0" borderId="0" xfId="57" applyFont="true" applyBorder="true" applyAlignment="true" applyProtection="true">
      <alignment horizontal="center" vertical="bottom" textRotation="0" wrapText="false" indent="0" shrinkToFit="false"/>
      <protection locked="false" hidden="false"/>
    </xf>
    <xf numFmtId="167" fontId="38" fillId="0" borderId="0" xfId="57" applyFont="true" applyBorder="true" applyAlignment="true" applyProtection="true">
      <alignment horizontal="center" vertical="bottom" textRotation="0" wrapText="false" indent="0" shrinkToFit="false"/>
      <protection locked="false" hidden="false"/>
    </xf>
    <xf numFmtId="167" fontId="38" fillId="0" borderId="14" xfId="57" applyFont="true" applyBorder="true" applyAlignment="true" applyProtection="true">
      <alignment horizontal="center" vertical="bottom" textRotation="0" wrapText="false" indent="0" shrinkToFit="false"/>
      <protection locked="false" hidden="false"/>
    </xf>
    <xf numFmtId="164" fontId="38" fillId="6" borderId="0" xfId="57" applyFont="true" applyBorder="true" applyAlignment="true" applyProtection="true">
      <alignment horizontal="left" vertical="bottom" textRotation="0" wrapText="false" indent="0" shrinkToFit="false"/>
      <protection locked="false" hidden="false"/>
    </xf>
    <xf numFmtId="167" fontId="40" fillId="6" borderId="0" xfId="57" applyFont="true" applyBorder="true" applyAlignment="true" applyProtection="true">
      <alignment horizontal="center" vertical="bottom" textRotation="0" wrapText="false" indent="0" shrinkToFit="false"/>
      <protection locked="false" hidden="false"/>
    </xf>
    <xf numFmtId="167" fontId="38" fillId="6" borderId="0" xfId="57" applyFont="true" applyBorder="true" applyAlignment="true" applyProtection="true">
      <alignment horizontal="center" vertical="bottom" textRotation="0" wrapText="false" indent="0" shrinkToFit="false"/>
      <protection locked="false" hidden="false"/>
    </xf>
    <xf numFmtId="167" fontId="38" fillId="6" borderId="14" xfId="57" applyFont="true" applyBorder="true" applyAlignment="true" applyProtection="true">
      <alignment horizontal="center" vertical="bottom" textRotation="0" wrapText="false" indent="0" shrinkToFit="false"/>
      <protection locked="false" hidden="false"/>
    </xf>
    <xf numFmtId="177" fontId="144" fillId="0" borderId="16" xfId="57" applyFont="true" applyBorder="true" applyAlignment="false" applyProtection="true">
      <alignment horizontal="general" vertical="bottom" textRotation="0" wrapText="false" indent="0" shrinkToFit="false"/>
      <protection locked="true" hidden="false"/>
    </xf>
    <xf numFmtId="167" fontId="145" fillId="0" borderId="16" xfId="57" applyFont="true" applyBorder="true" applyAlignment="true" applyProtection="true">
      <alignment horizontal="right" vertical="bottom" textRotation="0" wrapText="false" indent="0" shrinkToFit="false"/>
      <protection locked="true" hidden="false"/>
    </xf>
    <xf numFmtId="167" fontId="145" fillId="0" borderId="16" xfId="57" applyFont="true" applyBorder="true" applyAlignment="true" applyProtection="true">
      <alignment horizontal="left" vertical="bottom" textRotation="0" wrapText="false" indent="0" shrinkToFit="false"/>
      <protection locked="true" hidden="false"/>
    </xf>
    <xf numFmtId="164" fontId="38" fillId="0" borderId="16" xfId="57" applyFont="true" applyBorder="true" applyAlignment="true" applyProtection="true">
      <alignment horizontal="right" vertical="bottom" textRotation="0" wrapText="false" indent="0" shrinkToFit="false"/>
      <protection locked="true" hidden="false"/>
    </xf>
    <xf numFmtId="164" fontId="38" fillId="0" borderId="17" xfId="57" applyFont="true" applyBorder="true" applyAlignment="true" applyProtection="true">
      <alignment horizontal="right" vertical="bottom" textRotation="0" wrapText="false" indent="0" shrinkToFit="false"/>
      <protection locked="true" hidden="false"/>
    </xf>
    <xf numFmtId="167" fontId="126" fillId="0" borderId="15" xfId="57" applyFont="true" applyBorder="true" applyAlignment="false" applyProtection="true">
      <alignment horizontal="general" vertical="bottom" textRotation="0" wrapText="false" indent="0" shrinkToFit="false"/>
      <protection locked="true" hidden="false"/>
    </xf>
    <xf numFmtId="167" fontId="40" fillId="0" borderId="0" xfId="57" applyFont="true" applyBorder="true" applyAlignment="true" applyProtection="true">
      <alignment horizontal="center" vertical="bottom" textRotation="0" wrapText="false" indent="0" shrinkToFit="false"/>
      <protection locked="true" hidden="false"/>
    </xf>
    <xf numFmtId="167" fontId="126" fillId="0" borderId="0" xfId="57" applyFont="true" applyBorder="true" applyAlignment="true" applyProtection="true">
      <alignment horizontal="center" vertical="bottom" textRotation="0" wrapText="false" indent="0" shrinkToFit="false"/>
      <protection locked="true" hidden="false"/>
    </xf>
    <xf numFmtId="164" fontId="38" fillId="0" borderId="14" xfId="57" applyFont="true" applyBorder="true" applyAlignment="true" applyProtection="true">
      <alignment horizontal="center" vertical="bottom" textRotation="0" wrapText="false" indent="0" shrinkToFit="false"/>
      <protection locked="true" hidden="false"/>
    </xf>
    <xf numFmtId="167" fontId="38" fillId="0" borderId="0" xfId="57" applyFont="true" applyBorder="true" applyAlignment="false" applyProtection="true">
      <alignment horizontal="general" vertical="bottom" textRotation="0" wrapText="false" indent="0" shrinkToFit="false"/>
      <protection locked="true" hidden="false"/>
    </xf>
    <xf numFmtId="167" fontId="67" fillId="0" borderId="0" xfId="0" applyFont="true" applyBorder="true" applyAlignment="true" applyProtection="true">
      <alignment horizontal="center" vertical="bottom" textRotation="0" wrapText="false" indent="0" shrinkToFit="false"/>
      <protection locked="true" hidden="false"/>
    </xf>
    <xf numFmtId="167" fontId="67" fillId="0" borderId="14" xfId="0" applyFont="true" applyBorder="true" applyAlignment="true" applyProtection="true">
      <alignment horizontal="center" vertical="bottom" textRotation="0" wrapText="false" indent="0" shrinkToFit="false"/>
      <protection locked="true" hidden="false"/>
    </xf>
    <xf numFmtId="167" fontId="126" fillId="0" borderId="0" xfId="57" applyFont="true" applyBorder="true" applyAlignment="true" applyProtection="true">
      <alignment horizontal="center" vertical="bottom" textRotation="0" wrapText="false" indent="0" shrinkToFit="false"/>
      <protection locked="false" hidden="false"/>
    </xf>
    <xf numFmtId="167" fontId="38" fillId="0" borderId="0" xfId="57" applyFont="true" applyBorder="true" applyAlignment="false" applyProtection="true">
      <alignment horizontal="general" vertical="bottom" textRotation="0" wrapText="false" indent="0" shrinkToFit="false"/>
      <protection locked="false" hidden="false"/>
    </xf>
    <xf numFmtId="167" fontId="126" fillId="6" borderId="0" xfId="57" applyFont="true" applyBorder="true" applyAlignment="true" applyProtection="true">
      <alignment horizontal="center" vertical="bottom" textRotation="0" wrapText="false" indent="0" shrinkToFit="false"/>
      <protection locked="false" hidden="false"/>
    </xf>
    <xf numFmtId="167" fontId="38" fillId="6" borderId="0" xfId="57" applyFont="true" applyBorder="true" applyAlignment="false" applyProtection="true">
      <alignment horizontal="general" vertical="bottom" textRotation="0" wrapText="false" indent="0" shrinkToFit="false"/>
      <protection locked="false" hidden="false"/>
    </xf>
    <xf numFmtId="164" fontId="38" fillId="0" borderId="0" xfId="57" applyFont="true" applyBorder="true" applyAlignment="true" applyProtection="true">
      <alignment horizontal="general" vertical="center" textRotation="0" wrapText="false" indent="0" shrinkToFit="false"/>
      <protection locked="true" hidden="false"/>
    </xf>
    <xf numFmtId="164" fontId="38" fillId="0" borderId="0" xfId="57" applyFont="true" applyBorder="true" applyAlignment="true" applyProtection="true">
      <alignment horizontal="center" vertical="center" textRotation="0" wrapText="false" indent="0" shrinkToFit="false"/>
      <protection locked="true" hidden="false"/>
    </xf>
    <xf numFmtId="164" fontId="38" fillId="0" borderId="0" xfId="57" applyFont="true" applyBorder="true" applyAlignment="true" applyProtection="true">
      <alignment horizontal="right" vertical="center" textRotation="0" wrapText="false" indent="0" shrinkToFit="false"/>
      <protection locked="true" hidden="false"/>
    </xf>
    <xf numFmtId="164" fontId="38" fillId="0" borderId="14" xfId="57" applyFont="true" applyBorder="true" applyAlignment="true" applyProtection="true">
      <alignment horizontal="right" vertical="center" textRotation="0" wrapText="false" indent="0" shrinkToFit="false"/>
      <protection locked="true" hidden="false"/>
    </xf>
    <xf numFmtId="167" fontId="126" fillId="0" borderId="13" xfId="57" applyFont="true" applyBorder="true" applyAlignment="true" applyProtection="true">
      <alignment horizontal="general" vertical="center" textRotation="0" wrapText="false" indent="0" shrinkToFit="false"/>
      <protection locked="true" hidden="false"/>
    </xf>
    <xf numFmtId="164" fontId="38" fillId="0" borderId="11" xfId="57" applyFont="true" applyBorder="true" applyAlignment="true" applyProtection="true">
      <alignment horizontal="general" vertical="center" textRotation="0" wrapText="false" indent="0" shrinkToFit="false"/>
      <protection locked="true" hidden="false"/>
    </xf>
    <xf numFmtId="164" fontId="38" fillId="0" borderId="11" xfId="57" applyFont="true" applyBorder="true" applyAlignment="true" applyProtection="true">
      <alignment horizontal="center" vertical="center" textRotation="0" wrapText="false" indent="0" shrinkToFit="false"/>
      <protection locked="true" hidden="false"/>
    </xf>
    <xf numFmtId="164" fontId="38" fillId="0" borderId="11" xfId="57" applyFont="true" applyBorder="true" applyAlignment="true" applyProtection="true">
      <alignment horizontal="right" vertical="center" textRotation="0" wrapText="false" indent="0" shrinkToFit="false"/>
      <protection locked="true" hidden="false"/>
    </xf>
    <xf numFmtId="167" fontId="126" fillId="0" borderId="11" xfId="57" applyFont="true" applyBorder="true" applyAlignment="true" applyProtection="true">
      <alignment horizontal="general" vertical="center" textRotation="0" wrapText="false" indent="0" shrinkToFit="false"/>
      <protection locked="true" hidden="false"/>
    </xf>
    <xf numFmtId="164" fontId="38" fillId="6" borderId="11" xfId="57" applyFont="true" applyBorder="true" applyAlignment="true" applyProtection="true">
      <alignment horizontal="left" vertical="bottom" textRotation="0" wrapText="false" indent="0" shrinkToFit="false"/>
      <protection locked="false" hidden="false"/>
    </xf>
    <xf numFmtId="164" fontId="38" fillId="0" borderId="11" xfId="57" applyFont="true" applyBorder="true" applyAlignment="true" applyProtection="true">
      <alignment horizontal="right" vertical="bottom" textRotation="0" wrapText="false" indent="0" shrinkToFit="false"/>
      <protection locked="false" hidden="false"/>
    </xf>
    <xf numFmtId="164" fontId="38" fillId="0" borderId="11" xfId="57" applyFont="true" applyBorder="true" applyAlignment="true" applyProtection="true">
      <alignment horizontal="center" vertical="bottom" textRotation="0" wrapText="false" indent="0" shrinkToFit="false"/>
      <protection locked="false" hidden="false"/>
    </xf>
    <xf numFmtId="167" fontId="38" fillId="6" borderId="12" xfId="57" applyFont="true" applyBorder="true" applyAlignment="true" applyProtection="true">
      <alignment horizontal="right" vertical="bottom" textRotation="0" wrapText="false" indent="0" shrinkToFit="false"/>
      <protection locked="false" hidden="false"/>
    </xf>
    <xf numFmtId="167" fontId="126" fillId="0" borderId="0"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true" applyProtection="true">
      <alignment horizontal="right" vertical="bottom" textRotation="0" wrapText="false" indent="0" shrinkToFit="false"/>
      <protection locked="false" hidden="false"/>
    </xf>
    <xf numFmtId="164" fontId="38" fillId="6" borderId="16" xfId="57" applyFont="true" applyBorder="true" applyAlignment="true" applyProtection="true">
      <alignment horizontal="left" vertical="bottom" textRotation="0" wrapText="false" indent="0" shrinkToFit="false"/>
      <protection locked="false" hidden="false"/>
    </xf>
    <xf numFmtId="164" fontId="38" fillId="0" borderId="16" xfId="57" applyFont="true" applyBorder="true" applyAlignment="true" applyProtection="true">
      <alignment horizontal="right" vertical="bottom" textRotation="0" wrapText="false" indent="0" shrinkToFit="false"/>
      <protection locked="false" hidden="false"/>
    </xf>
    <xf numFmtId="167" fontId="126" fillId="0" borderId="16" xfId="57" applyFont="true" applyBorder="true" applyAlignment="false" applyProtection="true">
      <alignment horizontal="general" vertical="bottom" textRotation="0" wrapText="false" indent="0" shrinkToFit="false"/>
      <protection locked="true" hidden="false"/>
    </xf>
    <xf numFmtId="164" fontId="38" fillId="0" borderId="16" xfId="57" applyFont="true" applyBorder="true" applyAlignment="true" applyProtection="true">
      <alignment horizontal="general" vertical="center" textRotation="0" wrapText="false" indent="0" shrinkToFit="false"/>
      <protection locked="true" hidden="false"/>
    </xf>
    <xf numFmtId="164" fontId="38" fillId="0" borderId="16" xfId="57" applyFont="true" applyBorder="true" applyAlignment="true" applyProtection="true">
      <alignment horizontal="center" vertical="center" textRotation="0" wrapText="false" indent="0" shrinkToFit="false"/>
      <protection locked="true" hidden="false"/>
    </xf>
    <xf numFmtId="164" fontId="38" fillId="0" borderId="16" xfId="57" applyFont="true" applyBorder="true" applyAlignment="true" applyProtection="true">
      <alignment horizontal="right" vertical="center" textRotation="0" wrapText="false" indent="0" shrinkToFit="false"/>
      <protection locked="true" hidden="false"/>
    </xf>
    <xf numFmtId="167" fontId="126" fillId="0" borderId="16" xfId="57" applyFont="true" applyBorder="true" applyAlignment="true" applyProtection="true">
      <alignment horizontal="general" vertical="center" textRotation="0" wrapText="false" indent="0" shrinkToFit="false"/>
      <protection locked="true" hidden="false"/>
    </xf>
    <xf numFmtId="167" fontId="40" fillId="0" borderId="16" xfId="57" applyFont="true" applyBorder="true" applyAlignment="true" applyProtection="true">
      <alignment horizontal="general" vertical="center" textRotation="0" wrapText="false" indent="0" shrinkToFit="false"/>
      <protection locked="true" hidden="false"/>
    </xf>
    <xf numFmtId="164" fontId="38" fillId="0" borderId="26" xfId="57" applyFont="true" applyBorder="true" applyAlignment="true" applyProtection="true">
      <alignment horizontal="right" vertical="bottom" textRotation="0" wrapText="false" indent="0" shrinkToFit="false"/>
      <protection locked="true" hidden="false"/>
    </xf>
    <xf numFmtId="164" fontId="38" fillId="0" borderId="13" xfId="57" applyFont="true" applyBorder="true" applyAlignment="true" applyProtection="true">
      <alignment horizontal="right" vertical="bottom" textRotation="0" wrapText="false" indent="0" shrinkToFit="false"/>
      <protection locked="true" hidden="false"/>
    </xf>
    <xf numFmtId="167" fontId="140" fillId="0" borderId="0" xfId="57" applyFont="true" applyBorder="true" applyAlignment="true" applyProtection="true">
      <alignment horizontal="center" vertical="bottom" textRotation="0" wrapText="false" indent="0" shrinkToFit="false"/>
      <protection locked="true" hidden="false"/>
    </xf>
    <xf numFmtId="177" fontId="67" fillId="0" borderId="0" xfId="0" applyFont="true" applyBorder="true" applyAlignment="true" applyProtection="true">
      <alignment horizontal="right" vertical="bottom" textRotation="0" wrapText="false" indent="0" shrinkToFit="false"/>
      <protection locked="true" hidden="false"/>
    </xf>
    <xf numFmtId="177" fontId="40" fillId="0" borderId="0" xfId="57" applyFont="true" applyBorder="true" applyAlignment="true" applyProtection="true">
      <alignment horizontal="center" vertical="bottom" textRotation="0" wrapText="false" indent="0" shrinkToFit="false"/>
      <protection locked="true" hidden="false"/>
    </xf>
    <xf numFmtId="167" fontId="38" fillId="0" borderId="16" xfId="57" applyFont="true" applyBorder="true" applyAlignment="true" applyProtection="true">
      <alignment horizontal="center" vertical="bottom" textRotation="0" wrapText="false" indent="0" shrinkToFit="false"/>
      <protection locked="true" hidden="false"/>
    </xf>
    <xf numFmtId="167" fontId="40" fillId="0" borderId="16" xfId="57" applyFont="true" applyBorder="true" applyAlignment="true" applyProtection="true">
      <alignment horizontal="center" vertical="bottom" textRotation="0" wrapText="false" indent="0" shrinkToFit="false"/>
      <protection locked="true" hidden="false"/>
    </xf>
    <xf numFmtId="164" fontId="38" fillId="0" borderId="15" xfId="57" applyFont="true" applyBorder="true" applyAlignment="true" applyProtection="true">
      <alignment horizontal="right"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0" fillId="0" borderId="0" xfId="57" applyFont="true" applyBorder="true" applyAlignment="false" applyProtection="true">
      <alignment horizontal="general" vertical="bottom" textRotation="0" wrapText="false" indent="0" shrinkToFit="false"/>
      <protection locked="true" hidden="false"/>
    </xf>
    <xf numFmtId="196"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23" fillId="6" borderId="18" xfId="20" applyFont="true" applyBorder="true" applyAlignment="true" applyProtection="true">
      <alignment horizontal="center" vertical="bottom" textRotation="0" wrapText="false" indent="0" shrinkToFit="false"/>
      <protection locked="true" hidden="false"/>
    </xf>
    <xf numFmtId="164" fontId="15" fillId="0" borderId="0" xfId="57" applyFont="false" applyBorder="false" applyAlignment="true" applyProtection="true">
      <alignment horizontal="center" vertical="bottom" textRotation="0" wrapText="false" indent="0" shrinkToFit="false"/>
      <protection locked="true" hidden="false"/>
    </xf>
    <xf numFmtId="186" fontId="38" fillId="4" borderId="0" xfId="57" applyFont="true" applyBorder="true" applyAlignment="true" applyProtection="true">
      <alignment horizontal="center" vertical="bottom" textRotation="0" wrapText="false" indent="0" shrinkToFit="false"/>
      <protection locked="true" hidden="false"/>
    </xf>
    <xf numFmtId="186" fontId="38" fillId="6" borderId="14" xfId="57" applyFont="true" applyBorder="true" applyAlignment="true" applyProtection="true">
      <alignment horizontal="right" vertical="bottom" textRotation="0" wrapText="false" indent="0" shrinkToFit="false"/>
      <protection locked="false" hidden="false"/>
    </xf>
    <xf numFmtId="164" fontId="46" fillId="0" borderId="7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39" fillId="0" borderId="25" xfId="57" applyFont="true" applyBorder="true" applyAlignment="false" applyProtection="true">
      <alignment horizontal="general" vertical="bottom" textRotation="0" wrapText="false" indent="0" shrinkToFit="false"/>
      <protection locked="true" hidden="false"/>
    </xf>
    <xf numFmtId="168" fontId="44" fillId="4" borderId="0" xfId="0" applyFont="true" applyBorder="false" applyAlignment="true" applyProtection="true">
      <alignment horizontal="center" vertical="bottom" textRotation="0" wrapText="false" indent="0" shrinkToFit="false"/>
      <protection locked="true" hidden="false"/>
    </xf>
    <xf numFmtId="168" fontId="38" fillId="6" borderId="14" xfId="57" applyFont="true" applyBorder="true" applyAlignment="true" applyProtection="true">
      <alignment horizontal="right" vertical="bottom" textRotation="0" wrapText="false" indent="0" shrinkToFit="false"/>
      <protection locked="false" hidden="false"/>
    </xf>
    <xf numFmtId="177" fontId="46" fillId="0" borderId="68" xfId="0" applyFont="true" applyBorder="true" applyAlignment="false" applyProtection="true">
      <alignment horizontal="general" vertical="bottom" textRotation="0" wrapText="false" indent="0" shrinkToFit="false"/>
      <protection locked="true" hidden="false"/>
    </xf>
    <xf numFmtId="167" fontId="126" fillId="6" borderId="19" xfId="57" applyFont="true" applyBorder="true" applyAlignment="true" applyProtection="true">
      <alignment horizontal="center" vertical="bottom" textRotation="0" wrapText="false" indent="0" shrinkToFit="false"/>
      <protection locked="false" hidden="false"/>
    </xf>
    <xf numFmtId="167" fontId="126" fillId="26" borderId="0" xfId="57" applyFont="true" applyBorder="true" applyAlignment="true" applyProtection="true">
      <alignment horizontal="center" vertical="bottom" textRotation="0" wrapText="false" indent="0" shrinkToFit="false"/>
      <protection locked="false" hidden="false"/>
    </xf>
    <xf numFmtId="188" fontId="38" fillId="6" borderId="14" xfId="57" applyFont="true" applyBorder="true" applyAlignment="true" applyProtection="true">
      <alignment horizontal="right" vertical="bottom" textRotation="0" wrapText="false" indent="0" shrinkToFit="false"/>
      <protection locked="false" hidden="false"/>
    </xf>
    <xf numFmtId="164" fontId="39" fillId="0" borderId="74" xfId="57" applyFont="true" applyBorder="true" applyAlignment="false" applyProtection="true">
      <alignment horizontal="general" vertical="bottom" textRotation="0" wrapText="false" indent="0" shrinkToFit="false"/>
      <protection locked="true" hidden="false"/>
    </xf>
    <xf numFmtId="164" fontId="15" fillId="0" borderId="16" xfId="57" applyFont="false" applyBorder="true" applyAlignment="true" applyProtection="true">
      <alignment horizontal="center" vertical="bottom" textRotation="0" wrapText="false" indent="0" shrinkToFit="false"/>
      <protection locked="true" hidden="false"/>
    </xf>
    <xf numFmtId="164" fontId="65" fillId="0" borderId="74" xfId="57" applyFont="true" applyBorder="true" applyAlignment="false" applyProtection="true">
      <alignment horizontal="general" vertical="bottom" textRotation="0" wrapText="false" indent="0" shrinkToFit="false"/>
      <protection locked="true" hidden="false"/>
    </xf>
    <xf numFmtId="170" fontId="38" fillId="6" borderId="0" xfId="57" applyFont="true" applyBorder="true" applyAlignment="true" applyProtection="true">
      <alignment horizontal="center" vertical="bottom" textRotation="0" wrapText="false" indent="0" shrinkToFit="false"/>
      <protection locked="true" hidden="false"/>
    </xf>
    <xf numFmtId="170" fontId="38" fillId="6" borderId="14" xfId="57" applyFont="true" applyBorder="true" applyAlignment="true" applyProtection="true">
      <alignment horizontal="center" vertical="bottom" textRotation="0" wrapText="false" indent="0" shrinkToFit="false"/>
      <protection locked="true" hidden="false"/>
    </xf>
    <xf numFmtId="170" fontId="15" fillId="0" borderId="0" xfId="57"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91" fontId="38" fillId="4" borderId="16" xfId="57" applyFont="true" applyBorder="true" applyAlignment="true" applyProtection="true">
      <alignment horizontal="center" vertical="bottom" textRotation="0" wrapText="false" indent="0" shrinkToFit="false"/>
      <protection locked="true" hidden="false"/>
    </xf>
    <xf numFmtId="170" fontId="38" fillId="6" borderId="16" xfId="57" applyFont="true" applyBorder="true" applyAlignment="true" applyProtection="true">
      <alignment horizontal="center" vertical="bottom" textRotation="0" wrapText="false" indent="0" shrinkToFit="false"/>
      <protection locked="true" hidden="false"/>
    </xf>
    <xf numFmtId="170" fontId="38" fillId="4" borderId="16" xfId="57" applyFont="true" applyBorder="true" applyAlignment="true" applyProtection="true">
      <alignment horizontal="center" vertical="bottom" textRotation="0" wrapText="false" indent="0" shrinkToFit="false"/>
      <protection locked="true" hidden="false"/>
    </xf>
    <xf numFmtId="170" fontId="38" fillId="6" borderId="17" xfId="57" applyFont="true" applyBorder="true" applyAlignment="true" applyProtection="true">
      <alignment horizontal="center" vertical="bottom" textRotation="0" wrapText="false" indent="0" shrinkToFit="false"/>
      <protection locked="true" hidden="false"/>
    </xf>
    <xf numFmtId="164" fontId="38" fillId="0" borderId="18" xfId="57" applyFont="true" applyBorder="true" applyAlignment="true" applyProtection="true">
      <alignment horizontal="left" vertical="bottom" textRotation="0" wrapText="false" indent="0" shrinkToFit="false"/>
      <protection locked="true" hidden="false"/>
    </xf>
    <xf numFmtId="164" fontId="39" fillId="0" borderId="0" xfId="57" applyFont="true" applyBorder="true" applyAlignment="false" applyProtection="true">
      <alignment horizontal="general" vertical="bottom" textRotation="0" wrapText="false" indent="0" shrinkToFit="false"/>
      <protection locked="true" hidden="false"/>
    </xf>
    <xf numFmtId="167" fontId="73" fillId="0" borderId="0" xfId="0" applyFont="true" applyBorder="true" applyAlignment="true" applyProtection="tru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139" fillId="0" borderId="0" xfId="57" applyFont="true" applyBorder="true" applyAlignment="true" applyProtection="true">
      <alignment horizontal="center" vertical="bottom" textRotation="0" wrapText="false" indent="0" shrinkToFit="false"/>
      <protection locked="true" hidden="false"/>
    </xf>
    <xf numFmtId="167" fontId="139" fillId="0" borderId="0" xfId="57" applyFont="true" applyBorder="true" applyAlignment="true" applyProtection="true">
      <alignment horizontal="center" vertical="bottom" textRotation="0" wrapText="false" indent="0" shrinkToFit="false"/>
      <protection locked="true" hidden="false"/>
    </xf>
    <xf numFmtId="167" fontId="38" fillId="0" borderId="0" xfId="57" applyFont="true" applyBorder="true" applyAlignment="true" applyProtection="true">
      <alignment horizontal="right" vertical="bottom" textRotation="0" wrapText="false" indent="0" shrinkToFit="false"/>
      <protection locked="true" hidden="false"/>
    </xf>
    <xf numFmtId="164" fontId="134" fillId="0" borderId="0" xfId="0" applyFont="true" applyBorder="fals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false" indent="0" shrinkToFit="false"/>
      <protection locked="true" hidden="false"/>
    </xf>
    <xf numFmtId="175" fontId="72" fillId="0" borderId="0" xfId="57" applyFont="true" applyBorder="true" applyAlignment="true" applyProtection="true">
      <alignment horizontal="left" vertical="bottom" textRotation="0" wrapText="false" indent="0" shrinkToFit="false"/>
      <protection locked="true" hidden="false"/>
    </xf>
    <xf numFmtId="189" fontId="0" fillId="0" borderId="0" xfId="0" applyFont="false" applyBorder="false" applyAlignment="false" applyProtection="true">
      <alignment horizontal="general" vertical="bottom" textRotation="0" wrapText="false" indent="0" shrinkToFit="false"/>
      <protection locked="fals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7" fontId="72" fillId="0" borderId="69" xfId="57" applyFont="true" applyBorder="true" applyAlignment="true" applyProtection="true">
      <alignment horizontal="center" vertical="bottom" textRotation="0" wrapText="false" indent="0" shrinkToFit="false"/>
      <protection locked="true" hidden="false"/>
    </xf>
    <xf numFmtId="175" fontId="43" fillId="0" borderId="0" xfId="57" applyFont="true" applyBorder="true" applyAlignment="true" applyProtection="true">
      <alignment horizontal="left" vertical="bottom" textRotation="0" wrapText="false" indent="0" shrinkToFit="false"/>
      <protection locked="true" hidden="false"/>
    </xf>
    <xf numFmtId="174" fontId="15" fillId="0" borderId="0" xfId="57" applyFont="false" applyBorder="false" applyAlignment="false" applyProtection="true">
      <alignment horizontal="general" vertical="bottom" textRotation="0" wrapText="false" indent="0" shrinkToFit="false"/>
      <protection locked="false" hidden="false"/>
    </xf>
    <xf numFmtId="167" fontId="15" fillId="0" borderId="0" xfId="57" applyFont="false" applyBorder="fals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7" fontId="44"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7" fontId="15" fillId="0" borderId="0" xfId="57"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7" fontId="38" fillId="0" borderId="16" xfId="57" applyFont="true" applyBorder="true" applyAlignment="true" applyProtection="true">
      <alignment horizontal="center" vertical="bottom" textRotation="0" wrapText="false" indent="0" shrinkToFit="false"/>
      <protection locked="false" hidden="false"/>
    </xf>
    <xf numFmtId="164" fontId="38" fillId="6" borderId="11" xfId="57" applyFont="true" applyBorder="true" applyAlignment="true" applyProtection="true">
      <alignment horizontal="general" vertical="center" textRotation="0" wrapText="false" indent="0" shrinkToFit="false"/>
      <protection locked="true" hidden="false"/>
    </xf>
    <xf numFmtId="167" fontId="38" fillId="0" borderId="11" xfId="57" applyFont="true" applyBorder="true" applyAlignment="true" applyProtection="true">
      <alignment horizontal="center" vertical="center" textRotation="0" wrapText="false" indent="0" shrinkToFit="false"/>
      <protection locked="true" hidden="false"/>
    </xf>
    <xf numFmtId="199" fontId="46" fillId="4" borderId="0" xfId="0" applyFont="true" applyBorder="true" applyAlignment="true" applyProtection="true">
      <alignment horizontal="center" vertical="bottom" textRotation="0" wrapText="false" indent="0" shrinkToFit="false"/>
      <protection locked="true" hidden="false"/>
    </xf>
    <xf numFmtId="165" fontId="45" fillId="0" borderId="0" xfId="0" applyFont="true" applyBorder="true" applyAlignment="false" applyProtection="true">
      <alignment horizontal="general" vertical="bottom" textRotation="0" wrapText="false" indent="0" shrinkToFit="false"/>
      <protection locked="true" hidden="false"/>
    </xf>
    <xf numFmtId="199" fontId="65" fillId="4" borderId="0" xfId="57" applyFont="true" applyBorder="true" applyAlignment="true" applyProtection="true">
      <alignment horizontal="center" vertical="bottom" textRotation="0" wrapText="false" indent="0" shrinkToFit="false"/>
      <protection locked="true" hidden="false"/>
    </xf>
    <xf numFmtId="189" fontId="126" fillId="0" borderId="15" xfId="19" applyFont="true" applyBorder="true" applyAlignment="true" applyProtection="true">
      <alignment horizontal="general" vertical="bottom" textRotation="0" wrapText="false" indent="0" shrinkToFit="false"/>
      <protection locked="true" hidden="false"/>
    </xf>
    <xf numFmtId="164" fontId="15" fillId="0" borderId="8" xfId="57" applyFont="true" applyBorder="true" applyAlignment="true" applyProtection="true">
      <alignment horizontal="right" vertical="bottom" textRotation="0" wrapText="false" indent="0" shrinkToFit="false"/>
      <protection locked="true" hidden="false"/>
    </xf>
    <xf numFmtId="167" fontId="15" fillId="0" borderId="8" xfId="57" applyFont="false" applyBorder="true" applyAlignment="true" applyProtection="true">
      <alignment horizontal="center" vertical="bottom" textRotation="0" wrapText="false" indent="0" shrinkToFit="false"/>
      <protection locked="true" hidden="false"/>
    </xf>
    <xf numFmtId="165" fontId="128" fillId="0" borderId="0" xfId="57" applyFont="true" applyBorder="true" applyAlignment="false" applyProtection="true">
      <alignment horizontal="general" vertical="bottom" textRotation="0" wrapText="false" indent="0" shrinkToFit="false"/>
      <protection locked="true" hidden="false"/>
    </xf>
    <xf numFmtId="177" fontId="64" fillId="0" borderId="69" xfId="0" applyFont="true" applyBorder="true" applyAlignment="false" applyProtection="true">
      <alignment horizontal="general" vertical="bottom" textRotation="0" wrapText="false" indent="0" shrinkToFit="false"/>
      <protection locked="true" hidden="false"/>
    </xf>
    <xf numFmtId="177" fontId="147" fillId="0" borderId="0" xfId="57" applyFont="true" applyBorder="true" applyAlignment="false" applyProtection="true">
      <alignment horizontal="general" vertical="bottom" textRotation="0" wrapText="false" indent="0" shrinkToFit="false"/>
      <protection locked="true" hidden="false"/>
    </xf>
    <xf numFmtId="164" fontId="15" fillId="0" borderId="68" xfId="57" applyFont="false" applyBorder="true" applyAlignment="false" applyProtection="true">
      <alignment horizontal="general" vertical="bottom" textRotation="0" wrapText="false" indent="0" shrinkToFit="false"/>
      <protection locked="true" hidden="false"/>
    </xf>
    <xf numFmtId="164" fontId="39" fillId="0" borderId="0" xfId="57" applyFont="true" applyBorder="fals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5" fillId="0" borderId="69" xfId="57" applyFont="false" applyBorder="true" applyAlignment="false" applyProtection="true">
      <alignment horizontal="general" vertical="bottom" textRotation="0" wrapText="false" indent="0" shrinkToFit="false"/>
      <protection locked="true" hidden="false"/>
    </xf>
    <xf numFmtId="164" fontId="43" fillId="0" borderId="0" xfId="57" applyFont="true" applyBorder="true" applyAlignment="true" applyProtection="true">
      <alignment horizontal="left" vertical="bottom" textRotation="0" wrapText="false" indent="0" shrinkToFit="false"/>
      <protection locked="true" hidden="false"/>
    </xf>
    <xf numFmtId="164" fontId="43" fillId="0" borderId="0" xfId="57" applyFont="true" applyBorder="true" applyAlignment="true" applyProtection="true">
      <alignment horizontal="center" vertical="bottom" textRotation="0" wrapText="false" indent="0" shrinkToFit="false"/>
      <protection locked="true" hidden="false"/>
    </xf>
    <xf numFmtId="164" fontId="43" fillId="0" borderId="0" xfId="57" applyFont="true" applyBorder="true" applyAlignment="true" applyProtection="true">
      <alignment horizontal="right" vertical="bottom" textRotation="0" wrapText="false" indent="0" shrinkToFit="false"/>
      <protection locked="true" hidden="false"/>
    </xf>
    <xf numFmtId="164" fontId="125" fillId="0" borderId="0" xfId="57" applyFont="true" applyBorder="true" applyAlignment="false" applyProtection="true">
      <alignment horizontal="general" vertical="bottom" textRotation="0" wrapText="false" indent="0" shrinkToFit="false"/>
      <protection locked="true" hidden="false"/>
    </xf>
    <xf numFmtId="167" fontId="15" fillId="4" borderId="19" xfId="57" applyFont="true" applyBorder="true" applyAlignment="true" applyProtection="true">
      <alignment horizontal="center" vertical="bottom" textRotation="0" wrapText="false" indent="0" shrinkToFit="false"/>
      <protection locked="true" hidden="false"/>
    </xf>
    <xf numFmtId="164" fontId="15" fillId="0" borderId="0" xfId="57" applyFont="false" applyBorder="false" applyAlignment="true" applyProtection="true">
      <alignment horizontal="center" vertical="bottom" textRotation="0" wrapText="false" indent="0" shrinkToFit="false"/>
      <protection locked="true" hidden="false"/>
    </xf>
    <xf numFmtId="164" fontId="43" fillId="0" borderId="43" xfId="57" applyFont="true" applyBorder="true" applyAlignment="false" applyProtection="true">
      <alignment horizontal="general" vertical="bottom" textRotation="0" wrapText="false" indent="0" shrinkToFit="false"/>
      <protection locked="true" hidden="false"/>
    </xf>
    <xf numFmtId="164" fontId="46" fillId="4" borderId="0" xfId="0" applyFont="true" applyBorder="false" applyAlignment="true" applyProtection="true">
      <alignment horizontal="center" vertical="bottom" textRotation="0" wrapText="false" indent="0" shrinkToFit="false"/>
      <protection locked="true" hidden="false"/>
    </xf>
    <xf numFmtId="168" fontId="38" fillId="0" borderId="0" xfId="57"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102" fillId="0" borderId="0" xfId="0" applyFont="true" applyBorder="fals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48"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77" fontId="55" fillId="6" borderId="1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74" fontId="105" fillId="0" borderId="0" xfId="0" applyFont="true" applyBorder="false" applyAlignment="true" applyProtection="true">
      <alignment horizontal="left"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20" borderId="54" xfId="0" applyFont="false" applyBorder="true" applyAlignment="false" applyProtection="true">
      <alignment horizontal="general" vertical="bottom" textRotation="0" wrapText="false" indent="0" shrinkToFit="false"/>
      <protection locked="true" hidden="false"/>
    </xf>
    <xf numFmtId="164" fontId="46" fillId="20" borderId="35" xfId="0" applyFont="true" applyBorder="true" applyAlignment="false" applyProtection="true">
      <alignment horizontal="general" vertical="bottom" textRotation="0" wrapText="false" indent="0" shrinkToFit="false"/>
      <protection locked="true" hidden="false"/>
    </xf>
    <xf numFmtId="164" fontId="0" fillId="20" borderId="35" xfId="0" applyFont="false" applyBorder="true" applyAlignment="false" applyProtection="true">
      <alignment horizontal="general" vertical="bottom" textRotation="0" wrapText="false" indent="0" shrinkToFit="false"/>
      <protection locked="true" hidden="false"/>
    </xf>
    <xf numFmtId="164" fontId="0" fillId="20" borderId="36" xfId="0" applyFont="false" applyBorder="true" applyAlignment="false" applyProtection="true">
      <alignment horizontal="general" vertical="bottom" textRotation="0" wrapText="false" indent="0" shrinkToFit="false"/>
      <protection locked="true" hidden="false"/>
    </xf>
    <xf numFmtId="177" fontId="46" fillId="26" borderId="58" xfId="0" applyFont="true" applyBorder="true" applyAlignment="false" applyProtection="true">
      <alignment horizontal="general" vertical="bottom" textRotation="0" wrapText="false" indent="0" shrinkToFit="false"/>
      <protection locked="true" hidden="false"/>
    </xf>
    <xf numFmtId="164" fontId="44" fillId="4" borderId="10" xfId="0" applyFont="true" applyBorder="true" applyAlignment="fals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true" hidden="false"/>
    </xf>
    <xf numFmtId="164" fontId="46" fillId="4" borderId="58" xfId="0" applyFont="true" applyBorder="true" applyAlignment="true" applyProtection="true">
      <alignment horizontal="center" vertical="bottom" textRotation="0" wrapText="false" indent="0" shrinkToFit="false"/>
      <protection locked="true" hidden="false"/>
    </xf>
    <xf numFmtId="177" fontId="56" fillId="20" borderId="0" xfId="0" applyFont="true" applyBorder="true" applyAlignment="true" applyProtection="true">
      <alignment horizontal="center"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38" xfId="0" applyFont="fals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46" fillId="20" borderId="58" xfId="0" applyFont="true" applyBorder="true" applyAlignment="false" applyProtection="true">
      <alignment horizontal="general" vertical="bottom" textRotation="0" wrapText="false" indent="0" shrinkToFit="false"/>
      <protection locked="true" hidden="false"/>
    </xf>
    <xf numFmtId="164" fontId="0" fillId="6" borderId="44" xfId="0" applyFont="false" applyBorder="true" applyAlignment="false" applyProtection="true">
      <alignment horizontal="general" vertical="bottom" textRotation="0" wrapText="false" indent="0" shrinkToFit="false"/>
      <protection locked="false" hidden="false"/>
    </xf>
    <xf numFmtId="164" fontId="44" fillId="6" borderId="44" xfId="0" applyFont="true" applyBorder="true" applyAlignment="false" applyProtection="true">
      <alignment horizontal="general" vertical="bottom" textRotation="0" wrapText="false" indent="0" shrinkToFit="false"/>
      <protection locked="false" hidden="false"/>
    </xf>
    <xf numFmtId="164" fontId="44" fillId="20" borderId="58" xfId="0" applyFont="true" applyBorder="true" applyAlignment="false" applyProtection="true">
      <alignment horizontal="general" vertical="bottom" textRotation="0" wrapText="false" indent="0" shrinkToFit="false"/>
      <protection locked="true" hidden="false"/>
    </xf>
    <xf numFmtId="164" fontId="44" fillId="20" borderId="57" xfId="0" applyFont="true" applyBorder="true" applyAlignment="false" applyProtection="true">
      <alignment horizontal="general" vertical="bottom" textRotation="0" wrapText="false" indent="0" shrinkToFit="false"/>
      <protection locked="true" hidden="false"/>
    </xf>
    <xf numFmtId="164" fontId="44" fillId="6" borderId="44" xfId="0" applyFont="true" applyBorder="true" applyAlignment="true" applyProtection="true">
      <alignment horizontal="center" vertical="bottom" textRotation="0" wrapText="false" indent="0" shrinkToFit="false"/>
      <protection locked="false" hidden="false"/>
    </xf>
    <xf numFmtId="177" fontId="0" fillId="26" borderId="27" xfId="0" applyFont="false" applyBorder="true" applyAlignment="true" applyProtection="true">
      <alignment horizontal="center" vertical="bottom" textRotation="0" wrapText="false" indent="0" shrinkToFit="false"/>
      <protection locked="true" hidden="false"/>
    </xf>
    <xf numFmtId="168" fontId="0" fillId="26" borderId="19" xfId="0" applyFont="false" applyBorder="true" applyAlignment="true" applyProtection="true">
      <alignment horizontal="center" vertical="bottom" textRotation="0" wrapText="false" indent="0" shrinkToFit="false"/>
      <protection locked="true" hidden="false"/>
    </xf>
    <xf numFmtId="188" fontId="0" fillId="26" borderId="19"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44" fillId="4" borderId="20" xfId="0" applyFont="true" applyBorder="true" applyAlignment="true" applyProtection="true">
      <alignment horizontal="center" vertical="bottom" textRotation="0" wrapText="false" indent="0" shrinkToFit="false"/>
      <protection locked="true" hidden="false"/>
    </xf>
    <xf numFmtId="177" fontId="0" fillId="26" borderId="18" xfId="0" applyFont="false" applyBorder="true" applyAlignment="true" applyProtection="true">
      <alignment horizontal="center" vertical="bottom" textRotation="0" wrapText="false" indent="0" shrinkToFit="false"/>
      <protection locked="true" hidden="false"/>
    </xf>
    <xf numFmtId="168" fontId="0" fillId="26" borderId="18" xfId="0" applyFont="false" applyBorder="true" applyAlignment="true" applyProtection="true">
      <alignment horizontal="center" vertical="bottom" textRotation="0" wrapText="false" indent="0" shrinkToFit="false"/>
      <protection locked="true" hidden="false"/>
    </xf>
    <xf numFmtId="164" fontId="0" fillId="4" borderId="18" xfId="0" applyFont="false" applyBorder="true" applyAlignment="true" applyProtection="true">
      <alignment horizontal="center" vertical="bottom" textRotation="0" wrapText="false" indent="0" shrinkToFit="false"/>
      <protection locked="true" hidden="false"/>
    </xf>
    <xf numFmtId="164" fontId="46" fillId="0" borderId="13" xfId="0" applyFont="true" applyBorder="true" applyAlignment="false" applyProtection="true">
      <alignment horizontal="general" vertical="bottom" textRotation="0" wrapText="false" indent="0" shrinkToFit="false"/>
      <protection locked="false" hidden="false"/>
    </xf>
    <xf numFmtId="177" fontId="0" fillId="0" borderId="0" xfId="0" applyFont="false" applyBorder="true" applyAlignment="true" applyProtection="true">
      <alignment horizontal="left" vertical="bottom" textRotation="0" wrapText="false" indent="0" shrinkToFit="false"/>
      <protection locked="false" hidden="false"/>
    </xf>
    <xf numFmtId="177" fontId="105" fillId="0" borderId="0" xfId="0" applyFont="true" applyBorder="true" applyAlignment="true" applyProtection="true">
      <alignment horizontal="left" vertical="bottom" textRotation="0" wrapText="false" indent="0" shrinkToFit="false"/>
      <protection locked="false" hidden="false"/>
    </xf>
    <xf numFmtId="167" fontId="44" fillId="6" borderId="44" xfId="0" applyFont="true" applyBorder="true" applyAlignment="false" applyProtection="true">
      <alignment horizontal="general" vertical="bottom" textRotation="0" wrapText="false" indent="0" shrinkToFit="false"/>
      <protection locked="false" hidden="false"/>
    </xf>
    <xf numFmtId="167" fontId="0" fillId="6" borderId="44" xfId="0" applyFont="false" applyBorder="true" applyAlignment="false" applyProtection="true">
      <alignment horizontal="general" vertical="bottom" textRotation="0" wrapText="false" indent="0" shrinkToFit="false"/>
      <protection locked="false" hidden="false"/>
    </xf>
    <xf numFmtId="174" fontId="0" fillId="26" borderId="25" xfId="0" applyFont="false" applyBorder="true" applyAlignment="true" applyProtection="true">
      <alignment horizontal="center" vertical="bottom" textRotation="0" wrapText="false" indent="0" shrinkToFit="false"/>
      <protection locked="true" hidden="false"/>
    </xf>
    <xf numFmtId="164" fontId="0" fillId="6" borderId="44" xfId="0" applyFont="false" applyBorder="true" applyAlignment="true" applyProtection="true">
      <alignment horizontal="center" vertical="bottom" textRotation="0" wrapText="false" indent="0" shrinkToFit="false"/>
      <protection locked="false" hidden="false"/>
    </xf>
    <xf numFmtId="164" fontId="0" fillId="4" borderId="17" xfId="0" applyFont="false" applyBorder="true" applyAlignment="false" applyProtection="true">
      <alignment horizontal="general" vertical="bottom" textRotation="0" wrapText="false" indent="0" shrinkToFit="false"/>
      <protection locked="true" hidden="false"/>
    </xf>
    <xf numFmtId="164" fontId="0" fillId="6" borderId="47" xfId="0" applyFont="false" applyBorder="true" applyAlignment="false" applyProtection="true">
      <alignment horizontal="general" vertical="bottom" textRotation="0" wrapText="false" indent="0" shrinkToFit="false"/>
      <protection locked="false" hidden="false"/>
    </xf>
    <xf numFmtId="164" fontId="56" fillId="0" borderId="1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left" vertical="bottom" textRotation="0" wrapText="false" indent="0" shrinkToFit="false"/>
      <protection locked="false" hidden="false"/>
    </xf>
    <xf numFmtId="164" fontId="55" fillId="0" borderId="14" xfId="0" applyFont="true" applyBorder="true" applyAlignment="true" applyProtection="true">
      <alignment horizontal="center" vertical="bottom" textRotation="0" wrapText="false" indent="0" shrinkToFit="false"/>
      <protection locked="false" hidden="false"/>
    </xf>
    <xf numFmtId="174" fontId="0" fillId="6" borderId="44" xfId="0" applyFont="false" applyBorder="true" applyAlignment="false" applyProtection="true">
      <alignment horizontal="general" vertical="bottom" textRotation="0" wrapText="false" indent="0" shrinkToFit="false"/>
      <protection locked="false" hidden="false"/>
    </xf>
    <xf numFmtId="164" fontId="0" fillId="20" borderId="58" xfId="0" applyFont="true" applyBorder="true" applyAlignment="false" applyProtection="true">
      <alignment horizontal="general" vertical="bottom" textRotation="0" wrapText="false" indent="0" shrinkToFit="false"/>
      <protection locked="false" hidden="false"/>
    </xf>
    <xf numFmtId="164" fontId="0" fillId="20" borderId="57" xfId="0" applyFont="true" applyBorder="true" applyAlignment="false" applyProtection="true">
      <alignment horizontal="general" vertical="bottom" textRotation="0" wrapText="false" indent="0" shrinkToFit="false"/>
      <protection locked="fals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center" vertical="bottom" textRotation="0" wrapText="false" indent="0" shrinkToFit="false"/>
      <protection locked="false" hidden="false"/>
    </xf>
    <xf numFmtId="177" fontId="55" fillId="4" borderId="10" xfId="0" applyFont="true" applyBorder="true" applyAlignment="fals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10" borderId="13" xfId="0" applyFont="tru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true" applyProtection="true">
      <alignment horizontal="center" vertical="bottom" textRotation="0" wrapText="false" indent="0" shrinkToFit="false"/>
      <protection locked="false" hidden="false"/>
    </xf>
    <xf numFmtId="164" fontId="46" fillId="20" borderId="78" xfId="0" applyFont="true" applyBorder="true" applyAlignment="false" applyProtection="true">
      <alignment horizontal="general" vertical="bottom" textRotation="0" wrapText="false" indent="0" shrinkToFit="false"/>
      <protection locked="true" hidden="false"/>
    </xf>
    <xf numFmtId="164" fontId="0" fillId="20" borderId="78" xfId="0" applyFont="true" applyBorder="true" applyAlignment="false" applyProtection="true">
      <alignment horizontal="general" vertical="bottom" textRotation="0" wrapText="false" indent="0" shrinkToFit="false"/>
      <protection locked="false" hidden="false"/>
    </xf>
    <xf numFmtId="164" fontId="0" fillId="20" borderId="59" xfId="0" applyFont="tru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56" fillId="10" borderId="13" xfId="0" applyFont="true" applyBorder="true" applyAlignment="false" applyProtection="true">
      <alignment horizontal="general" vertical="bottom" textRotation="0" wrapText="false" indent="0" shrinkToFit="false"/>
      <protection locked="false" hidden="false"/>
    </xf>
    <xf numFmtId="164" fontId="44" fillId="10" borderId="0" xfId="0" applyFont="true" applyBorder="true" applyAlignment="false" applyProtection="true">
      <alignment horizontal="general" vertical="bottom" textRotation="0" wrapText="false" indent="0" shrinkToFit="false"/>
      <protection locked="false" hidden="false"/>
    </xf>
    <xf numFmtId="164" fontId="46" fillId="20" borderId="38" xfId="0" applyFont="true" applyBorder="true" applyAlignment="false" applyProtection="true">
      <alignment horizontal="general" vertical="bottom" textRotation="0" wrapText="false" indent="0" shrinkToFit="false"/>
      <protection locked="true" hidden="false"/>
    </xf>
    <xf numFmtId="164" fontId="46" fillId="4" borderId="13"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56"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6" fillId="29" borderId="58" xfId="0" applyFont="true" applyBorder="true" applyAlignment="true" applyProtection="true">
      <alignment horizontal="center" vertical="bottom" textRotation="0" wrapText="false" indent="0" shrinkToFit="false"/>
      <protection locked="true" hidden="false"/>
    </xf>
    <xf numFmtId="164" fontId="44" fillId="20" borderId="38" xfId="0" applyFont="true" applyBorder="true" applyAlignment="false" applyProtection="true">
      <alignment horizontal="general" vertical="bottom" textRotation="0" wrapText="false" indent="0" shrinkToFit="false"/>
      <protection locked="true" hidden="false"/>
    </xf>
    <xf numFmtId="164" fontId="0" fillId="6" borderId="79" xfId="0" applyFont="false" applyBorder="true" applyAlignment="false" applyProtection="true">
      <alignment horizontal="general" vertical="bottom" textRotation="0" wrapText="false" indent="0" shrinkToFit="false"/>
      <protection locked="true" hidden="false"/>
    </xf>
    <xf numFmtId="177" fontId="0" fillId="4" borderId="0" xfId="0" applyFont="false" applyBorder="true" applyAlignment="false" applyProtection="true">
      <alignment horizontal="general" vertical="bottom" textRotation="0" wrapText="false" indent="0" shrinkToFit="false"/>
      <protection locked="true" hidden="false"/>
    </xf>
    <xf numFmtId="167" fontId="46" fillId="4" borderId="0" xfId="0" applyFont="true" applyBorder="false" applyAlignment="false" applyProtection="true">
      <alignment horizontal="general" vertical="bottom" textRotation="0" wrapText="false" indent="0" shrinkToFit="false"/>
      <protection locked="true" hidden="false"/>
    </xf>
    <xf numFmtId="168" fontId="46" fillId="21" borderId="19" xfId="0" applyFont="true" applyBorder="true" applyAlignment="false" applyProtection="true">
      <alignment horizontal="general" vertical="bottom" textRotation="0" wrapText="false" indent="0" shrinkToFit="false"/>
      <protection locked="true" hidden="false"/>
    </xf>
    <xf numFmtId="167" fontId="46" fillId="21" borderId="19" xfId="0" applyFont="true" applyBorder="true" applyAlignment="false" applyProtection="true">
      <alignment horizontal="general" vertical="bottom" textRotation="0" wrapText="false" indent="0" shrinkToFit="false"/>
      <protection locked="true" hidden="false"/>
    </xf>
    <xf numFmtId="168" fontId="0" fillId="4" borderId="15" xfId="0" applyFont="false" applyBorder="true" applyAlignment="true" applyProtection="true">
      <alignment horizontal="center" vertical="bottom" textRotation="0" wrapText="false" indent="0" shrinkToFit="false"/>
      <protection locked="true" hidden="false"/>
    </xf>
    <xf numFmtId="167" fontId="0" fillId="4" borderId="16"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true" hidden="false"/>
    </xf>
    <xf numFmtId="177" fontId="44" fillId="0" borderId="0" xfId="0" applyFont="true" applyBorder="true" applyAlignment="true" applyProtection="true">
      <alignment horizontal="center" vertical="bottom" textRotation="0" wrapText="false" indent="0" shrinkToFit="false"/>
      <protection locked="false" hidden="false"/>
    </xf>
    <xf numFmtId="177" fontId="105" fillId="0" borderId="14" xfId="0" applyFont="true" applyBorder="true" applyAlignment="true" applyProtection="true">
      <alignment horizontal="left" vertical="bottom" textRotation="0" wrapText="false" indent="0" shrinkToFit="false"/>
      <protection locked="false" hidden="false"/>
    </xf>
    <xf numFmtId="164" fontId="105" fillId="0" borderId="0" xfId="0" applyFont="true" applyBorder="false" applyAlignment="true" applyProtection="true">
      <alignment horizontal="center" vertical="bottom" textRotation="0" wrapText="false" indent="0" shrinkToFit="false"/>
      <protection locked="true" hidden="false"/>
    </xf>
    <xf numFmtId="164" fontId="46" fillId="4" borderId="54" xfId="0" applyFont="true" applyBorder="true" applyAlignment="true" applyProtection="true">
      <alignment horizontal="right" vertical="bottom" textRotation="0" wrapText="false" indent="0" shrinkToFit="false"/>
      <protection locked="true" hidden="false"/>
    </xf>
    <xf numFmtId="177" fontId="55" fillId="4" borderId="35" xfId="0" applyFont="tru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false" applyProtection="true">
      <alignment horizontal="general" vertical="bottom" textRotation="0" wrapText="false" indent="0" shrinkToFit="false"/>
      <protection locked="true" hidden="false"/>
    </xf>
    <xf numFmtId="164" fontId="0" fillId="4" borderId="36" xfId="0" applyFont="false" applyBorder="true" applyAlignment="false" applyProtection="true">
      <alignment horizontal="general" vertical="bottom" textRotation="0" wrapText="false" indent="0" shrinkToFit="false"/>
      <protection locked="true" hidden="false"/>
    </xf>
    <xf numFmtId="164" fontId="46" fillId="11" borderId="58"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77" fontId="55" fillId="4" borderId="0" xfId="0" applyFont="true" applyBorder="true" applyAlignment="true" applyProtection="true">
      <alignment horizontal="left" vertical="bottom" textRotation="0" wrapText="false" indent="0" shrinkToFit="false"/>
      <protection locked="true" hidden="false"/>
    </xf>
    <xf numFmtId="164" fontId="55" fillId="4" borderId="0" xfId="0" applyFont="true" applyBorder="true" applyAlignment="false" applyProtection="true">
      <alignment horizontal="general" vertical="bottom" textRotation="0" wrapText="false" indent="0" shrinkToFit="false"/>
      <protection locked="true" hidden="false"/>
    </xf>
    <xf numFmtId="164" fontId="0" fillId="4" borderId="38" xfId="0" applyFont="false" applyBorder="true" applyAlignment="true" applyProtection="true">
      <alignment horizontal="left" vertical="bottom" textRotation="0" wrapText="false" indent="0" shrinkToFit="false"/>
      <protection locked="true" hidden="false"/>
    </xf>
    <xf numFmtId="164" fontId="0" fillId="4" borderId="58"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left" vertical="bottom" textRotation="0" wrapText="false" indent="0" shrinkToFit="false"/>
      <protection locked="false" hidden="false"/>
    </xf>
    <xf numFmtId="174" fontId="105" fillId="0" borderId="14" xfId="0" applyFont="true" applyBorder="true" applyAlignment="true" applyProtection="true">
      <alignment horizontal="left" vertical="bottom" textRotation="0" wrapText="false" indent="0" shrinkToFit="false"/>
      <protection locked="false" hidden="false"/>
    </xf>
    <xf numFmtId="177" fontId="0" fillId="26" borderId="37" xfId="0" applyFont="false" applyBorder="true" applyAlignment="true" applyProtection="true">
      <alignment horizontal="center" vertical="bottom" textRotation="0" wrapText="false" indent="0" shrinkToFit="false"/>
      <protection locked="true" hidden="false"/>
    </xf>
    <xf numFmtId="177" fontId="0" fillId="20" borderId="19" xfId="0" applyFont="false" applyBorder="true" applyAlignment="true" applyProtection="true">
      <alignment horizontal="center" vertical="bottom" textRotation="0" wrapText="false" indent="0" shrinkToFit="false"/>
      <protection locked="true" hidden="false"/>
    </xf>
    <xf numFmtId="177" fontId="0" fillId="26" borderId="19" xfId="0" applyFont="false" applyBorder="true" applyAlignment="true" applyProtection="true">
      <alignment horizontal="center" vertical="bottom" textRotation="0" wrapText="false" indent="0" shrinkToFit="false"/>
      <protection locked="true" hidden="false"/>
    </xf>
    <xf numFmtId="164" fontId="0" fillId="4" borderId="80" xfId="0" applyFont="true" applyBorder="true" applyAlignment="true" applyProtection="tru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46" fillId="4" borderId="41" xfId="0" applyFont="true" applyBorder="true" applyAlignment="true" applyProtection="true">
      <alignment horizontal="center" vertical="bottom" textRotation="0" wrapText="false" indent="0" shrinkToFit="false"/>
      <protection locked="true" hidden="false"/>
    </xf>
    <xf numFmtId="177" fontId="56" fillId="21" borderId="44"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77" fontId="46" fillId="21" borderId="44"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46" fillId="24" borderId="58" xfId="0" applyFont="true" applyBorder="true" applyAlignment="true" applyProtection="true">
      <alignment horizontal="center"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4" fontId="44" fillId="4" borderId="58" xfId="0" applyFont="true" applyBorder="true" applyAlignment="false" applyProtection="tru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true" hidden="false"/>
    </xf>
    <xf numFmtId="177" fontId="0" fillId="26" borderId="37" xfId="0" applyFont="false" applyBorder="true" applyAlignment="false" applyProtection="true">
      <alignment horizontal="general" vertical="bottom" textRotation="0" wrapText="false" indent="0" shrinkToFit="false"/>
      <protection locked="true" hidden="false"/>
    </xf>
    <xf numFmtId="177" fontId="0" fillId="20" borderId="19" xfId="0" applyFont="false" applyBorder="true" applyAlignment="false" applyProtection="true">
      <alignment horizontal="general" vertical="bottom" textRotation="0" wrapText="false" indent="0" shrinkToFit="false"/>
      <protection locked="true" hidden="false"/>
    </xf>
    <xf numFmtId="177" fontId="0" fillId="26" borderId="19" xfId="0" applyFont="false" applyBorder="true" applyAlignment="false" applyProtection="true">
      <alignment horizontal="general" vertical="bottom" textRotation="0" wrapText="false" indent="0" shrinkToFit="false"/>
      <protection locked="true" hidden="false"/>
    </xf>
    <xf numFmtId="164" fontId="46" fillId="4" borderId="0" xfId="0" applyFont="true" applyBorder="true" applyAlignment="true" applyProtection="true">
      <alignment horizontal="center" vertical="bottom" textRotation="0" wrapText="false" indent="0" shrinkToFit="false"/>
      <protection locked="true" hidden="false"/>
    </xf>
    <xf numFmtId="164" fontId="0" fillId="20" borderId="38" xfId="0" applyFont="false" applyBorder="true" applyAlignment="false" applyProtection="true">
      <alignment horizontal="general" vertical="bottom" textRotation="0" wrapText="false" indent="0" shrinkToFit="false"/>
      <protection locked="false" hidden="false"/>
    </xf>
    <xf numFmtId="177" fontId="46" fillId="8" borderId="58" xfId="0" applyFont="tru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4" fontId="46" fillId="4" borderId="58" xfId="0" applyFont="true" applyBorder="true" applyAlignment="false" applyProtection="true">
      <alignment horizontal="general" vertical="bottom" textRotation="0" wrapText="false" indent="0" shrinkToFit="false"/>
      <protection locked="true" hidden="false"/>
    </xf>
    <xf numFmtId="164" fontId="0" fillId="4" borderId="81" xfId="0" applyFont="true" applyBorder="true" applyAlignment="false" applyProtection="true">
      <alignment horizontal="general" vertical="bottom" textRotation="0" wrapText="false" indent="0" shrinkToFit="false"/>
      <protection locked="true" hidden="false"/>
    </xf>
    <xf numFmtId="164" fontId="46" fillId="4" borderId="0" xfId="0" applyFont="true" applyBorder="true" applyAlignment="false" applyProtection="true">
      <alignment horizontal="general" vertical="bottom" textRotation="0" wrapText="false" indent="0" shrinkToFit="false"/>
      <protection locked="true" hidden="false"/>
    </xf>
    <xf numFmtId="164" fontId="0" fillId="4" borderId="38" xfId="0" applyFont="true" applyBorder="true" applyAlignment="true" applyProtection="true">
      <alignment horizontal="center" vertical="bottom" textRotation="0" wrapText="false" indent="0" shrinkToFit="false"/>
      <protection locked="true" hidden="false"/>
    </xf>
    <xf numFmtId="177" fontId="0" fillId="0" borderId="37" xfId="0" applyFont="false" applyBorder="true" applyAlignment="true" applyProtection="true">
      <alignment horizontal="center" vertical="bottom" textRotation="0" wrapText="false" indent="0" shrinkToFit="false"/>
      <protection locked="true" hidden="false"/>
    </xf>
    <xf numFmtId="177" fontId="0" fillId="0" borderId="19" xfId="0" applyFont="false" applyBorder="true" applyAlignment="true" applyProtection="true">
      <alignment horizontal="center" vertical="bottom" textRotation="0" wrapText="false" indent="0" shrinkToFit="false"/>
      <protection locked="true" hidden="false"/>
    </xf>
    <xf numFmtId="177" fontId="0" fillId="20" borderId="25" xfId="0" applyFont="false" applyBorder="true" applyAlignment="true" applyProtection="true">
      <alignment horizontal="center" vertical="bottom" textRotation="0" wrapText="false" indent="0" shrinkToFit="false"/>
      <protection locked="true" hidden="false"/>
    </xf>
    <xf numFmtId="177" fontId="0" fillId="21" borderId="44" xfId="0" applyFont="false" applyBorder="true" applyAlignment="true" applyProtection="true">
      <alignment horizontal="center" vertical="bottom" textRotation="0" wrapText="false" indent="0" shrinkToFit="false"/>
      <protection locked="true" hidden="false"/>
    </xf>
    <xf numFmtId="174" fontId="0" fillId="21" borderId="44" xfId="0" applyFont="false" applyBorder="true" applyAlignment="true" applyProtection="true">
      <alignment horizontal="center" vertical="bottom" textRotation="0" wrapText="false" indent="0" shrinkToFit="false"/>
      <protection locked="true" hidden="false"/>
    </xf>
    <xf numFmtId="167" fontId="0" fillId="21" borderId="44" xfId="0" applyFont="false" applyBorder="true" applyAlignment="true" applyProtection="true">
      <alignment horizontal="center" vertical="bottom" textRotation="0" wrapText="false" indent="0" shrinkToFit="false"/>
      <protection locked="true" hidden="false"/>
    </xf>
    <xf numFmtId="164" fontId="0" fillId="4" borderId="41" xfId="0" applyFont="false" applyBorder="true" applyAlignment="false" applyProtection="true">
      <alignment horizontal="general" vertical="bottom" textRotation="0" wrapText="false" indent="0" shrinkToFit="false"/>
      <protection locked="true" hidden="false"/>
    </xf>
    <xf numFmtId="164" fontId="0" fillId="4" borderId="42" xfId="0" applyFont="false" applyBorder="true" applyAlignment="false" applyProtection="true">
      <alignment horizontal="general" vertical="bottom" textRotation="0" wrapText="false" indent="0" shrinkToFit="false"/>
      <protection locked="true" hidden="false"/>
    </xf>
    <xf numFmtId="164" fontId="45" fillId="0" borderId="19" xfId="0" applyFont="true" applyBorder="true" applyAlignment="true" applyProtection="true">
      <alignment horizontal="center" vertical="bottom" textRotation="0" wrapText="false" indent="0" shrinkToFit="false"/>
      <protection locked="false" hidden="false"/>
    </xf>
    <xf numFmtId="164" fontId="45" fillId="6" borderId="19"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46" fillId="26" borderId="0" xfId="0" applyFont="true" applyBorder="true" applyAlignment="false" applyProtection="true">
      <alignment horizontal="general" vertical="bottom" textRotation="0" wrapText="false" indent="0" shrinkToFit="false"/>
      <protection locked="true" hidden="false"/>
    </xf>
    <xf numFmtId="164" fontId="46" fillId="20" borderId="47" xfId="0" applyFont="tru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20" borderId="54" xfId="0" applyFont="false" applyBorder="true" applyAlignment="false" applyProtection="false">
      <alignment horizontal="general"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0" fillId="20" borderId="36" xfId="0" applyFont="false" applyBorder="true" applyAlignment="false" applyProtection="false">
      <alignment horizontal="general" vertical="bottom" textRotation="0" wrapText="false" indent="0" shrinkToFit="false"/>
      <protection locked="true" hidden="false"/>
    </xf>
    <xf numFmtId="164" fontId="46" fillId="17" borderId="0" xfId="0" applyFont="true" applyBorder="true" applyAlignment="false" applyProtection="true">
      <alignment horizontal="general" vertical="bottom" textRotation="0" wrapText="false" indent="0" shrinkToFit="false"/>
      <protection locked="true" hidden="false"/>
    </xf>
    <xf numFmtId="164" fontId="46" fillId="20" borderId="57" xfId="0" applyFont="true" applyBorder="true" applyAlignment="false" applyProtection="true">
      <alignment horizontal="general" vertical="bottom" textRotation="0" wrapText="false" indent="0" shrinkToFit="false"/>
      <protection locked="true" hidden="false"/>
    </xf>
    <xf numFmtId="164" fontId="0" fillId="20" borderId="58"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38" xfId="0" applyFont="false" applyBorder="true" applyAlignment="false" applyProtection="false">
      <alignment horizontal="general" vertical="bottom" textRotation="0" wrapText="false" indent="0" shrinkToFit="false"/>
      <protection locked="true" hidden="false"/>
    </xf>
    <xf numFmtId="164" fontId="46" fillId="20" borderId="59" xfId="0" applyFont="true" applyBorder="true" applyAlignment="false" applyProtection="true">
      <alignment horizontal="general" vertical="bottom" textRotation="0" wrapText="false" indent="0" shrinkToFit="false"/>
      <protection locked="true" hidden="false"/>
    </xf>
    <xf numFmtId="164" fontId="0" fillId="20" borderId="78" xfId="0" applyFont="false" applyBorder="true" applyAlignment="false" applyProtection="false">
      <alignment horizontal="general" vertical="bottom" textRotation="0" wrapText="false" indent="0" shrinkToFit="false"/>
      <protection locked="true" hidden="false"/>
    </xf>
    <xf numFmtId="164" fontId="0" fillId="20" borderId="41" xfId="0" applyFont="false" applyBorder="true" applyAlignment="false" applyProtection="false">
      <alignment horizontal="general" vertical="bottom" textRotation="0" wrapText="false" indent="0" shrinkToFit="false"/>
      <protection locked="true" hidden="false"/>
    </xf>
    <xf numFmtId="164" fontId="0" fillId="2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0" fillId="6" borderId="25" xfId="0" applyFont="false" applyBorder="true" applyAlignment="true" applyProtection="true">
      <alignment horizontal="center" vertical="bottom" textRotation="0" wrapText="false" indent="0" shrinkToFit="false"/>
      <protection locked="false" hidden="false"/>
    </xf>
    <xf numFmtId="167" fontId="0" fillId="6" borderId="19" xfId="0" applyFont="false" applyBorder="true" applyAlignment="true" applyProtection="true">
      <alignment horizontal="center" vertical="bottom" textRotation="0" wrapText="false" indent="0" shrinkToFit="false"/>
      <protection locked="false" hidden="false"/>
    </xf>
    <xf numFmtId="167" fontId="0" fillId="21" borderId="19" xfId="0" applyFont="false" applyBorder="true" applyAlignment="true" applyProtection="false">
      <alignment horizontal="center" vertical="bottom" textRotation="0" wrapText="false" indent="0" shrinkToFit="false"/>
      <protection locked="true" hidden="false"/>
    </xf>
    <xf numFmtId="164" fontId="0" fillId="20" borderId="36" xfId="0" applyFont="false" applyBorder="true" applyAlignment="false" applyProtection="true">
      <alignment horizontal="general" vertical="bottom" textRotation="0" wrapText="false" indent="0" shrinkToFit="false"/>
      <protection locked="false" hidden="false"/>
    </xf>
    <xf numFmtId="164" fontId="46" fillId="4" borderId="35" xfId="0" applyFont="true" applyBorder="true" applyAlignment="true" applyProtection="true">
      <alignment horizontal="center" vertical="bottom" textRotation="0" wrapText="false" indent="0" shrinkToFit="false"/>
      <protection locked="true" hidden="false"/>
    </xf>
    <xf numFmtId="164" fontId="0" fillId="4" borderId="35" xfId="0" applyFont="false" applyBorder="true" applyAlignment="false" applyProtection="true">
      <alignment horizontal="general" vertical="bottom" textRotation="0" wrapText="false" indent="0" shrinkToFit="false"/>
      <protection locked="false" hidden="false"/>
    </xf>
    <xf numFmtId="164" fontId="0" fillId="4" borderId="36" xfId="0" applyFont="false" applyBorder="true" applyAlignment="false" applyProtection="true">
      <alignment horizontal="general" vertical="bottom" textRotation="0" wrapText="false" indent="0" shrinkToFit="false"/>
      <protection locked="false" hidden="false"/>
    </xf>
    <xf numFmtId="164" fontId="46" fillId="20" borderId="0" xfId="0" applyFont="true" applyBorder="true" applyAlignment="true" applyProtection="true">
      <alignment horizontal="left" vertical="bottom" textRotation="0" wrapText="false" indent="0" shrinkToFit="false"/>
      <protection locked="true" hidden="false"/>
    </xf>
    <xf numFmtId="164" fontId="46" fillId="20" borderId="0" xfId="0" applyFont="true" applyBorder="true" applyAlignment="false" applyProtection="tru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72" fontId="0" fillId="6" borderId="44" xfId="0" applyFont="false" applyBorder="true" applyAlignment="true" applyProtection="true">
      <alignment horizontal="center" vertical="bottom" textRotation="0" wrapText="false" indent="0" shrinkToFit="false"/>
      <protection locked="false" hidden="false"/>
    </xf>
    <xf numFmtId="172" fontId="0" fillId="6" borderId="47"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true" applyProtection="true">
      <alignment horizontal="lef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44" fillId="29" borderId="58" xfId="0" applyFont="true" applyBorder="true" applyAlignment="false" applyProtection="true">
      <alignment horizontal="general" vertical="bottom" textRotation="0" wrapText="false" indent="0" shrinkToFit="false"/>
      <protection locked="true" hidden="false"/>
    </xf>
    <xf numFmtId="172" fontId="0" fillId="6" borderId="82" xfId="0" applyFont="false" applyBorder="true" applyAlignment="true" applyProtection="true">
      <alignment horizontal="center" vertical="bottom" textRotation="0" wrapText="false" indent="0" shrinkToFit="false"/>
      <protection locked="false" hidden="false"/>
    </xf>
    <xf numFmtId="172" fontId="0" fillId="21" borderId="37" xfId="0" applyFont="false" applyBorder="true" applyAlignment="true" applyProtection="true">
      <alignment horizontal="center" vertical="bottom" textRotation="0" wrapText="false" indent="0" shrinkToFit="false"/>
      <protection locked="true" hidden="false"/>
    </xf>
    <xf numFmtId="164" fontId="44" fillId="11" borderId="58"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4" fillId="21" borderId="58" xfId="0" applyFont="true" applyBorder="true" applyAlignment="false" applyProtection="true">
      <alignment horizontal="general" vertical="bottom" textRotation="0" wrapText="false" indent="0" shrinkToFit="false"/>
      <protection locked="true" hidden="false"/>
    </xf>
    <xf numFmtId="177" fontId="0" fillId="8" borderId="58" xfId="0" applyFont="false" applyBorder="true" applyAlignment="false" applyProtection="true">
      <alignment horizontal="general" vertical="bottom" textRotation="0" wrapText="false" indent="0" shrinkToFit="false"/>
      <protection locked="true" hidden="false"/>
    </xf>
    <xf numFmtId="172" fontId="0" fillId="6" borderId="59"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true" hidden="false"/>
    </xf>
    <xf numFmtId="164" fontId="0" fillId="4" borderId="58" xfId="0" applyFont="true" applyBorder="true" applyAlignment="true" applyProtection="true">
      <alignment horizontal="right" vertical="bottom" textRotation="0" wrapText="false" indent="0" shrinkToFit="false"/>
      <protection locked="false" hidden="false"/>
    </xf>
    <xf numFmtId="172" fontId="0" fillId="26" borderId="19" xfId="0" applyFont="false" applyBorder="true" applyAlignment="true" applyProtection="true">
      <alignment horizontal="center" vertical="bottom" textRotation="0" wrapText="false" indent="0" shrinkToFit="false"/>
      <protection locked="true" hidden="false"/>
    </xf>
    <xf numFmtId="177" fontId="56" fillId="20" borderId="0"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69" fontId="0" fillId="6" borderId="44" xfId="0" applyFont="false" applyBorder="true" applyAlignment="true" applyProtection="true">
      <alignment horizontal="center" vertical="bottom" textRotation="0" wrapText="false" indent="0" shrinkToFit="false"/>
      <protection locked="fals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72" fontId="0" fillId="4" borderId="0" xfId="0" applyFont="false" applyBorder="true" applyAlignment="true" applyProtection="true">
      <alignment horizontal="center" vertical="bottom" textRotation="0" wrapText="false" indent="0" shrinkToFit="false"/>
      <protection locked="true" hidden="false"/>
    </xf>
    <xf numFmtId="164" fontId="46" fillId="4" borderId="0" xfId="0" applyFont="true" applyBorder="true" applyAlignment="true" applyProtection="true">
      <alignment horizontal="right" vertical="bottom" textRotation="0" wrapText="false" indent="0" shrinkToFit="false"/>
      <protection locked="true" hidden="false"/>
    </xf>
    <xf numFmtId="164" fontId="44" fillId="29" borderId="0" xfId="0" applyFont="true" applyBorder="true" applyAlignment="false" applyProtection="true">
      <alignment horizontal="general" vertical="bottom" textRotation="0" wrapText="false" indent="0" shrinkToFit="false"/>
      <protection locked="true" hidden="false"/>
    </xf>
    <xf numFmtId="172" fontId="0" fillId="21" borderId="44" xfId="0" applyFont="false" applyBorder="true" applyAlignment="true" applyProtection="true">
      <alignment horizontal="center" vertical="bottom" textRotation="0" wrapText="false" indent="0" shrinkToFit="false"/>
      <protection locked="true" hidden="false"/>
    </xf>
    <xf numFmtId="164" fontId="0" fillId="11" borderId="0"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0" fillId="11" borderId="58" xfId="0" applyFont="true" applyBorder="true" applyAlignment="false" applyProtection="true">
      <alignment horizontal="general" vertical="bottom" textRotation="0" wrapText="false" indent="0" shrinkToFit="false"/>
      <protection locked="true" hidden="false"/>
    </xf>
    <xf numFmtId="164" fontId="0" fillId="11" borderId="38" xfId="0" applyFont="false" applyBorder="true" applyAlignment="false" applyProtection="true">
      <alignment horizontal="general" vertical="bottom" textRotation="0" wrapText="false" indent="0" shrinkToFit="false"/>
      <protection locked="false" hidden="false"/>
    </xf>
    <xf numFmtId="164" fontId="0" fillId="4" borderId="78" xfId="0" applyFont="false" applyBorder="true" applyAlignment="false" applyProtection="true">
      <alignment horizontal="general" vertical="bottom" textRotation="0" wrapText="false" indent="0" shrinkToFit="false"/>
      <protection locked="false" hidden="false"/>
    </xf>
    <xf numFmtId="164" fontId="0" fillId="4" borderId="41"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64" fontId="0" fillId="21" borderId="58" xfId="0" applyFont="true" applyBorder="true" applyAlignment="false" applyProtection="true">
      <alignment horizontal="general" vertical="bottom" textRotation="0" wrapText="false" indent="0" shrinkToFit="false"/>
      <protection locked="true" hidden="false"/>
    </xf>
    <xf numFmtId="164" fontId="0" fillId="21" borderId="38"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38" xfId="0" applyFont="false" applyBorder="true" applyAlignment="false" applyProtection="true">
      <alignment horizontal="general" vertical="bottom" textRotation="0" wrapText="false" indent="0" shrinkToFit="false"/>
      <protection locked="false" hidden="false"/>
    </xf>
    <xf numFmtId="164" fontId="0" fillId="20" borderId="58" xfId="0" applyFont="false" applyBorder="true" applyAlignment="false" applyProtection="true">
      <alignment horizontal="general" vertical="bottom" textRotation="0" wrapText="false" indent="0" shrinkToFit="false"/>
      <protection locked="true" hidden="false"/>
    </xf>
    <xf numFmtId="164" fontId="148" fillId="6" borderId="19" xfId="20" applyFont="true" applyBorder="true" applyAlignment="true" applyProtection="true">
      <alignment horizontal="center" vertical="bottom" textRotation="0" wrapText="false" indent="0" shrinkToFit="false"/>
      <protection locked="false" hidden="false"/>
    </xf>
    <xf numFmtId="164" fontId="0" fillId="0" borderId="58"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46" fillId="17" borderId="58" xfId="0" applyFont="true" applyBorder="true" applyAlignment="false" applyProtection="true">
      <alignment horizontal="general" vertical="bottom" textRotation="0" wrapText="false" indent="0" shrinkToFit="false"/>
      <protection locked="true" hidden="false"/>
    </xf>
    <xf numFmtId="169" fontId="0" fillId="20" borderId="0" xfId="0" applyFont="fals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6" fillId="20" borderId="58" xfId="0" applyFont="true" applyBorder="true" applyAlignment="false" applyProtection="true">
      <alignment horizontal="general" vertical="bottom" textRotation="0" wrapText="false" indent="0" shrinkToFit="false"/>
      <protection locked="false" hidden="false"/>
    </xf>
    <xf numFmtId="168" fontId="0" fillId="6" borderId="44" xfId="0" applyFont="fals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20" borderId="41" xfId="0" applyFont="false" applyBorder="true" applyAlignment="false" applyProtection="true">
      <alignment horizontal="general" vertical="bottom" textRotation="0" wrapText="false" indent="0" shrinkToFit="false"/>
      <protection locked="true" hidden="false"/>
    </xf>
    <xf numFmtId="164" fontId="0" fillId="20" borderId="42"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83" xfId="0" applyFont="tru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0" fillId="0" borderId="85" xfId="0" applyFont="true" applyBorder="true" applyAlignment="false" applyProtection="true">
      <alignment horizontal="general" vertical="bottom" textRotation="0" wrapText="false" indent="0" shrinkToFit="false"/>
      <protection locked="false" hidden="false"/>
    </xf>
    <xf numFmtId="167" fontId="0" fillId="0" borderId="43"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7" fontId="0" fillId="0" borderId="86" xfId="0" applyFont="false" applyBorder="true" applyAlignment="false" applyProtection="false">
      <alignment horizontal="general" vertical="bottom" textRotation="0" wrapText="false" indent="0" shrinkToFit="false"/>
      <protection locked="true" hidden="false"/>
    </xf>
    <xf numFmtId="167" fontId="0" fillId="0" borderId="48" xfId="0" applyFont="true" applyBorder="true" applyAlignment="false" applyProtection="false">
      <alignment horizontal="general" vertical="bottom" textRotation="0" wrapText="false" indent="0" shrinkToFit="false"/>
      <protection locked="true" hidden="false"/>
    </xf>
    <xf numFmtId="200" fontId="46" fillId="6" borderId="19" xfId="0" applyFont="true" applyBorder="true" applyAlignment="true" applyProtection="true">
      <alignment horizontal="center" vertical="bottom" textRotation="0" wrapText="false" indent="0" shrinkToFit="false"/>
      <protection locked="fals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87" xfId="0" applyFont="false" applyBorder="true" applyAlignment="false" applyProtection="false">
      <alignment horizontal="general" vertical="bottom" textRotation="0" wrapText="false" indent="0" shrinkToFit="false"/>
      <protection locked="true" hidden="false"/>
    </xf>
    <xf numFmtId="167" fontId="0" fillId="0" borderId="8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46"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true" applyProtection="false">
      <alignment horizontal="center" vertical="bottom" textRotation="0" wrapText="false" indent="0" shrinkToFit="false"/>
      <protection locked="true" hidden="false"/>
    </xf>
    <xf numFmtId="167" fontId="46" fillId="7" borderId="37" xfId="0" applyFont="true" applyBorder="true" applyAlignment="true" applyProtection="false">
      <alignment horizontal="center" vertical="bottom" textRotation="0" wrapText="false" indent="0" shrinkToFit="false"/>
      <protection locked="true" hidden="false"/>
    </xf>
    <xf numFmtId="167" fontId="0" fillId="7" borderId="19" xfId="0" applyFont="false" applyBorder="true" applyAlignment="true" applyProtection="false">
      <alignment horizontal="center" vertical="bottom" textRotation="0" wrapText="false" indent="0" shrinkToFit="false"/>
      <protection locked="true" hidden="false"/>
    </xf>
    <xf numFmtId="167" fontId="46" fillId="7" borderId="89" xfId="0" applyFont="true" applyBorder="true" applyAlignment="true" applyProtection="false">
      <alignment horizontal="center" vertical="bottom" textRotation="0" wrapText="false" indent="0" shrinkToFit="false"/>
      <protection locked="true" hidden="false"/>
    </xf>
    <xf numFmtId="168" fontId="4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46" fillId="0" borderId="37"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46" fillId="0" borderId="89"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true" hidden="false"/>
    </xf>
    <xf numFmtId="164" fontId="0" fillId="0" borderId="54" xfId="0" applyFont="true" applyBorder="true" applyAlignment="true" applyProtection="true">
      <alignment horizontal="right" vertical="bottom" textRotation="0" wrapText="false" indent="0" shrinkToFit="false"/>
      <protection locked="true" hidden="false"/>
    </xf>
    <xf numFmtId="170" fontId="0" fillId="6" borderId="35" xfId="0" applyFont="fals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right" vertical="bottom" textRotation="0" wrapText="false" indent="0" shrinkToFit="false"/>
      <protection locked="true" hidden="false"/>
    </xf>
    <xf numFmtId="170" fontId="0" fillId="6" borderId="36" xfId="0" applyFont="false" applyBorder="true" applyAlignment="true" applyProtection="true">
      <alignment horizontal="center" vertical="bottom" textRotation="0" wrapText="false" indent="0" shrinkToFit="false"/>
      <protection locked="false" hidden="false"/>
    </xf>
    <xf numFmtId="164" fontId="0" fillId="0" borderId="78" xfId="0" applyFont="true" applyBorder="true" applyAlignment="true" applyProtection="true">
      <alignment horizontal="right" vertical="bottom" textRotation="0" wrapText="false" indent="0" shrinkToFit="false"/>
      <protection locked="true" hidden="false"/>
    </xf>
    <xf numFmtId="191" fontId="0" fillId="6" borderId="41" xfId="0" applyFont="false" applyBorder="true" applyAlignment="true" applyProtection="true">
      <alignment horizontal="center" vertical="bottom" textRotation="0" wrapText="false" indent="0" shrinkToFit="false"/>
      <protection locked="false" hidden="false"/>
    </xf>
    <xf numFmtId="164" fontId="0" fillId="0" borderId="41" xfId="0" applyFont="true" applyBorder="true" applyAlignment="true" applyProtection="true">
      <alignment horizontal="right" vertical="bottom" textRotation="0" wrapText="false" indent="0" shrinkToFit="false"/>
      <protection locked="true" hidden="false"/>
    </xf>
    <xf numFmtId="170" fontId="0" fillId="6" borderId="42" xfId="0" applyFont="false" applyBorder="true" applyAlignment="true" applyProtection="true">
      <alignment horizontal="center" vertical="bottom" textRotation="0" wrapText="false" indent="0" shrinkToFit="false"/>
      <protection locked="false" hidden="false"/>
    </xf>
    <xf numFmtId="164" fontId="149" fillId="0" borderId="0" xfId="0" applyFont="true" applyBorder="false" applyAlignment="true" applyProtection="false">
      <alignment horizontal="center" vertical="bottom" textRotation="0" wrapText="false" indent="0" shrinkToFit="false"/>
      <protection locked="true" hidden="false"/>
    </xf>
    <xf numFmtId="164" fontId="149" fillId="0" borderId="0" xfId="0" applyFont="true" applyBorder="fals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7" fontId="46" fillId="6" borderId="19" xfId="0" applyFont="true" applyBorder="true" applyAlignment="true" applyProtection="true">
      <alignment horizontal="center" vertical="bottom" textRotation="0" wrapText="false" indent="0" shrinkToFit="false"/>
      <protection locked="false" hidden="false"/>
    </xf>
    <xf numFmtId="167" fontId="46" fillId="0" borderId="40" xfId="0" applyFont="true" applyBorder="true" applyAlignment="true" applyProtection="false">
      <alignment horizontal="center" vertical="bottom" textRotation="0" wrapText="false" indent="0" shrinkToFit="false"/>
      <protection locked="true" hidden="false"/>
    </xf>
    <xf numFmtId="167" fontId="0" fillId="0" borderId="90" xfId="0" applyFont="false" applyBorder="true" applyAlignment="true" applyProtection="false">
      <alignment horizontal="center" vertical="bottom" textRotation="0" wrapText="false" indent="0" shrinkToFit="false"/>
      <protection locked="true" hidden="false"/>
    </xf>
    <xf numFmtId="167" fontId="46" fillId="0" borderId="91"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20" borderId="0" xfId="0" applyFont="true" applyBorder="false" applyAlignment="true" applyProtection="false">
      <alignment horizontal="center" vertical="bottom" textRotation="0" wrapText="false" indent="0" shrinkToFit="false"/>
      <protection locked="true" hidden="false"/>
    </xf>
    <xf numFmtId="164" fontId="45"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77" fontId="0" fillId="0" borderId="18" xfId="0" applyFont="false" applyBorder="true" applyAlignment="true" applyProtection="false">
      <alignment horizontal="center" vertical="bottom" textRotation="0" wrapText="false" indent="0" shrinkToFit="false"/>
      <protection locked="true" hidden="false"/>
    </xf>
    <xf numFmtId="177" fontId="0" fillId="0" borderId="43" xfId="0" applyFont="false" applyBorder="true" applyAlignment="true" applyProtection="false">
      <alignment horizontal="center" vertical="bottom" textRotation="0" wrapText="false" indent="0" shrinkToFit="false"/>
      <protection locked="true" hidden="false"/>
    </xf>
    <xf numFmtId="177" fontId="0" fillId="0" borderId="20" xfId="0" applyFont="fals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true" applyProtection="false">
      <alignment horizontal="general" vertical="bottom"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4" fontId="48" fillId="0" borderId="18" xfId="20" applyFont="true" applyBorder="true" applyAlignment="true" applyProtection="true">
      <alignment horizontal="center"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77" fillId="0" borderId="43" xfId="20" applyFont="true" applyBorder="true" applyAlignment="true" applyProtection="true">
      <alignment horizontal="center" vertical="center" textRotation="0" wrapText="false" indent="0" shrinkToFit="false"/>
      <protection locked="true" hidden="false"/>
    </xf>
    <xf numFmtId="164" fontId="77" fillId="0" borderId="20" xfId="20" applyFont="true" applyBorder="true" applyAlignment="true" applyProtection="true">
      <alignment horizontal="center" vertical="top" textRotation="0" wrapText="false" indent="0" shrinkToFit="false"/>
      <protection locked="true" hidden="false"/>
    </xf>
    <xf numFmtId="164" fontId="150" fillId="0" borderId="0" xfId="56" applyFont="true" applyBorder="false" applyAlignment="true" applyProtection="false">
      <alignment horizontal="center" vertical="bottom" textRotation="0" wrapText="false" indent="0" shrinkToFit="false"/>
      <protection locked="true" hidden="false"/>
    </xf>
    <xf numFmtId="164" fontId="39" fillId="0" borderId="0" xfId="56" applyFont="true" applyBorder="false" applyAlignment="true" applyProtection="false">
      <alignment horizontal="center" vertical="bottom" textRotation="0" wrapText="false" indent="0" shrinkToFit="false"/>
      <protection locked="true" hidden="false"/>
    </xf>
    <xf numFmtId="164" fontId="151" fillId="0" borderId="0" xfId="56"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Euro" xfId="50"/>
    <cellStyle name="Gut" xfId="51"/>
    <cellStyle name="Hyperlink 2" xfId="52"/>
    <cellStyle name="Neutral 1" xfId="53"/>
    <cellStyle name="Notiz" xfId="54"/>
    <cellStyle name="Schlecht" xfId="55"/>
    <cellStyle name="Standard_HP" xfId="56"/>
    <cellStyle name="Standard_RA Kalender der 3A"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dxfs count="817">
    <dxf>
      <font>
        <name val="Arial"/>
        <family val="0"/>
      </font>
      <fill>
        <patternFill>
          <bgColor rgb="FFC0C0C0"/>
        </patternFill>
      </fill>
    </dxf>
    <dxf>
      <font>
        <name val="Arial"/>
        <family val="0"/>
        <b val="1"/>
        <i val="0"/>
      </font>
      <fill>
        <patternFill>
          <bgColor rgb="FFC0C0C0"/>
        </patternFill>
      </fill>
    </dxf>
    <dxf>
      <font>
        <name val="Arial"/>
        <family val="0"/>
        <color rgb="FFCCFFCC"/>
      </font>
      <fill>
        <patternFill>
          <bgColor rgb="FFCCFFCC"/>
        </patternFill>
      </fill>
    </dxf>
    <dxf>
      <font>
        <name val="Arial"/>
        <family val="0"/>
        <color rgb="FFFF9900"/>
      </font>
      <fill>
        <patternFill>
          <bgColor rgb="FFFF9900"/>
        </patternFill>
      </fill>
    </dxf>
    <dxf>
      <font>
        <name val="Arial"/>
        <family val="0"/>
        <color rgb="FF969696"/>
      </font>
      <fill>
        <patternFill>
          <bgColor rgb="FF969696"/>
        </patternFill>
      </fill>
    </dxf>
    <dxf>
      <font>
        <name val="Arial"/>
        <family val="0"/>
        <color rgb="00FFFFFF"/>
      </font>
      <fill>
        <patternFill>
          <bgColor rgb="FFB4B4B4"/>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FFFF0000"/>
      </font>
      <fill>
        <patternFill>
          <bgColor rgb="FFFF0000"/>
        </patternFill>
      </fill>
    </dxf>
    <dxf>
      <font>
        <name val="Arial"/>
        <family val="0"/>
        <color rgb="FF00FF00"/>
      </font>
      <fill>
        <patternFill>
          <bgColor rgb="FF00FF00"/>
        </patternFill>
      </fill>
    </dxf>
    <dxf>
      <font>
        <name val="Arial"/>
        <family val="0"/>
        <color rgb="FFFF0000"/>
      </font>
      <fill>
        <patternFill>
          <bgColor rgb="FFFFFF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fill>
        <patternFill>
          <bgColor rgb="00FFFFFF"/>
        </patternFill>
      </fill>
    </dxf>
    <dxf>
      <font>
        <name val="Arial"/>
        <family val="0"/>
      </font>
      <fill>
        <patternFill>
          <bgColor rgb="FFFFFFFF"/>
        </patternFill>
      </fill>
    </dxf>
    <dxf>
      <font>
        <name val="Arial"/>
        <family val="0"/>
        <color rgb="FFFFFFFF"/>
      </font>
    </dxf>
    <dxf>
      <font>
        <name val="Arial"/>
        <family val="0"/>
        <color rgb="FFCCFFCC"/>
      </font>
    </dxf>
    <dxf>
      <font>
        <name val="Arial"/>
        <family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00FFFFFF"/>
      </font>
      <fill>
        <patternFill>
          <bgColor rgb="FF99CC00"/>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color rgb="FFFFFFFF"/>
      </font>
    </dxf>
    <dxf>
      <font>
        <name val="Arial"/>
        <family val="0"/>
        <strike val="0"/>
        <color rgb="FFFF0000"/>
      </font>
      <fill>
        <patternFill>
          <bgColor rgb="00FFFFFF"/>
        </patternFill>
      </fill>
    </dxf>
    <dxf>
      <font>
        <name val="Arial"/>
        <family val="0"/>
        <color rgb="FFFFFFFF"/>
      </font>
    </dxf>
    <dxf>
      <font>
        <name val="Arial"/>
        <family val="0"/>
        <color rgb="FF000000"/>
      </font>
    </dxf>
    <dxf>
      <font>
        <name val="Arial"/>
        <family val="0"/>
        <b val="0"/>
        <i val="0"/>
        <color rgb="00FFFFFF"/>
      </font>
      <fill>
        <patternFill>
          <bgColor rgb="FFFFCC99"/>
        </patternFill>
      </fill>
    </dxf>
    <dxf>
      <font>
        <name val="Arial"/>
        <family val="0"/>
        <color rgb="00FFFF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FFCC"/>
        </patternFill>
      </fill>
    </dxf>
    <dxf>
      <font>
        <name val="Arial"/>
        <family val="0"/>
        <b val="0"/>
        <i val="0"/>
        <color rgb="FFFF0000"/>
      </font>
      <fill>
        <patternFill>
          <bgColor rgb="FFFFFFCC"/>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FFCC"/>
        </patternFill>
      </fill>
    </dxf>
    <dxf>
      <font>
        <name val="Arial"/>
        <family val="0"/>
        <b val="0"/>
        <i val="0"/>
        <color rgb="FFFF0000"/>
      </font>
      <fill>
        <patternFill>
          <bgColor rgb="FFFFFFCC"/>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FFCC"/>
        </patternFill>
      </fill>
    </dxf>
    <dxf>
      <font>
        <name val="Arial"/>
        <family val="0"/>
        <b val="0"/>
        <i val="0"/>
        <color rgb="FFFF0000"/>
      </font>
      <fill>
        <patternFill>
          <bgColor rgb="FFFFFFCC"/>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b val="0"/>
        <i val="0"/>
        <color rgb="FF000080"/>
      </font>
      <fill>
        <patternFill>
          <bgColor rgb="FFFFFFCC"/>
        </patternFill>
      </fill>
    </dxf>
    <dxf>
      <font>
        <name val="Arial"/>
        <family val="0"/>
        <b val="0"/>
        <i val="0"/>
        <color rgb="FFFF0000"/>
      </font>
      <fill>
        <patternFill>
          <bgColor rgb="FFFFFFCC"/>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FF0000"/>
      </font>
      <fill>
        <patternFill>
          <bgColor rgb="FFFFFF00"/>
        </patternFill>
      </fill>
    </dxf>
    <dxf>
      <font>
        <name val="Arial"/>
        <family val="0"/>
        <color rgb="FFFF0000"/>
      </font>
      <fill>
        <patternFill>
          <bgColor rgb="FFFF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0"/>
        <i val="0"/>
        <color rgb="00FFFFFF"/>
      </font>
      <fill>
        <patternFill>
          <bgColor rgb="FF99CC00"/>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color rgb="FFCCFFCC"/>
      </font>
      <fill>
        <patternFill>
          <bgColor rgb="FFCCFFCC"/>
        </patternFill>
      </fill>
    </dxf>
    <dxf>
      <font>
        <name val="Arial"/>
        <family val="0"/>
        <color rgb="FFFF9900"/>
      </font>
      <fill>
        <patternFill>
          <bgColor rgb="FFFF9900"/>
        </patternFill>
      </fill>
    </dxf>
    <dxf>
      <font>
        <name val="Arial"/>
        <family val="0"/>
        <color rgb="FF969696"/>
      </font>
      <fill>
        <patternFill>
          <bgColor rgb="FF969696"/>
        </patternFill>
      </fill>
    </dxf>
    <dxf>
      <font>
        <name val="Arial"/>
        <family val="0"/>
      </font>
      <fill>
        <patternFill>
          <bgColor rgb="FFC0C0C0"/>
        </patternFill>
      </fill>
    </dxf>
    <dxf>
      <font>
        <name val="Arial"/>
        <family val="0"/>
        <b val="1"/>
        <i val="0"/>
      </font>
      <fill>
        <patternFill>
          <bgColor rgb="FFC0C0C0"/>
        </patternFill>
      </fill>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font>
      <fill>
        <patternFill>
          <bgColor rgb="FFFF0000"/>
        </patternFill>
      </fill>
    </dxf>
    <dxf>
      <font>
        <name val="Arial"/>
        <family val="0"/>
        <color rgb="FFFF0000"/>
      </font>
      <fill>
        <patternFill>
          <bgColor rgb="FFFF0000"/>
        </patternFill>
      </fill>
    </dxf>
    <dxf>
      <font>
        <name val="Arial"/>
        <family val="0"/>
        <color rgb="FF000000"/>
      </font>
      <fill>
        <patternFill>
          <bgColor rgb="FF000000"/>
        </patternFill>
      </fill>
    </dxf>
    <dxf>
      <font>
        <name val="Arial"/>
        <family val="0"/>
        <color rgb="FF000000"/>
      </font>
      <fill>
        <patternFill>
          <bgColor rgb="FF000000"/>
        </patternFill>
      </fill>
    </dxf>
    <dxf>
      <font>
        <name val="Arial"/>
        <family val="0"/>
        <color rgb="FF000000"/>
      </font>
      <fill>
        <patternFill>
          <bgColor rgb="FF000000"/>
        </patternFill>
      </fill>
    </dxf>
    <dxf>
      <font>
        <name val="Arial"/>
        <family val="0"/>
        <color rgb="FF000000"/>
      </font>
      <fill>
        <patternFill>
          <bgColor rgb="FF000000"/>
        </patternFill>
      </fill>
    </dxf>
    <dxf>
      <font>
        <name val="Arial"/>
        <family val="0"/>
        <color rgb="FF000000"/>
      </font>
      <fill>
        <patternFill>
          <bgColor rgb="FF000000"/>
        </patternFill>
      </fill>
    </dxf>
    <dxf>
      <font>
        <name val="Arial"/>
        <family val="0"/>
        <color rgb="FF000000"/>
      </font>
      <fill>
        <patternFill>
          <bgColor rgb="FF000000"/>
        </patternFill>
      </fill>
    </dxf>
    <dxf>
      <fill>
        <patternFill patternType="solid">
          <fgColor rgb="00FFFFFF"/>
        </patternFill>
      </fill>
    </dxf>
    <dxf>
      <fill>
        <patternFill patternType="solid">
          <fgColor rgb="FFC0C0C0"/>
        </patternFill>
      </fill>
    </dxf>
    <dxf>
      <fill>
        <patternFill patternType="solid">
          <fgColor rgb="FFFFFF00"/>
        </patternFill>
      </fill>
    </dxf>
    <dxf>
      <fill>
        <patternFill patternType="solid">
          <fgColor rgb="FFFFFF99"/>
        </patternFill>
      </fill>
    </dxf>
    <dxf>
      <fill>
        <patternFill patternType="solid">
          <fgColor rgb="FFCCFFCC"/>
        </patternFill>
      </fill>
    </dxf>
    <dxf>
      <fill>
        <patternFill patternType="solid">
          <fgColor rgb="FFFF9900"/>
        </patternFill>
      </fill>
    </dxf>
    <dxf>
      <fill>
        <patternFill patternType="solid">
          <fgColor rgb="FFFFCC99"/>
        </patternFill>
      </fill>
    </dxf>
    <dxf>
      <fill>
        <patternFill patternType="solid">
          <fgColor rgb="FF339966"/>
        </patternFill>
      </fill>
    </dxf>
    <dxf>
      <fill>
        <patternFill patternType="solid">
          <fgColor rgb="FFFF0000"/>
        </patternFill>
      </fill>
    </dxf>
    <dxf>
      <fill>
        <patternFill patternType="solid">
          <fgColor rgb="FF99CC00"/>
        </patternFill>
      </fill>
    </dxf>
    <dxf>
      <fill>
        <patternFill patternType="solid">
          <fgColor rgb="FFFF6600"/>
        </patternFill>
      </fill>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color rgb="FFFFFFFF"/>
      </font>
    </dxf>
    <dxf>
      <font>
        <name val="Arial"/>
        <family val="0"/>
        <b val="1"/>
        <i val="0"/>
        <color rgb="FFFF0000"/>
      </font>
    </dxf>
    <dxf>
      <font>
        <name val="Arial"/>
        <family val="0"/>
        <b val="1"/>
        <i val="0"/>
        <color rgb="FFFF0000"/>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B4B4B4"/>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font>
      <fill>
        <patternFill>
          <bgColor rgb="FFC0C0C0"/>
        </patternFill>
      </fill>
    </dxf>
    <dxf>
      <font>
        <name val="Arial"/>
        <family val="0"/>
        <b val="1"/>
        <i val="0"/>
      </font>
      <fill>
        <patternFill>
          <bgColor rgb="FFC0C0C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FFFF"/>
        </patternFill>
      </fill>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0000"/>
      </font>
    </dxf>
    <dxf>
      <font>
        <name val="Arial"/>
        <family val="0"/>
        <b val="1"/>
        <i val="0"/>
        <color rgb="FFFF0000"/>
      </font>
    </dxf>
    <dxf>
      <font>
        <name val="Arial"/>
        <family val="0"/>
        <b val="1"/>
        <i val="0"/>
        <color rgb="FF339966"/>
      </font>
    </dxf>
    <dxf>
      <font>
        <name val="Arial"/>
        <family val="0"/>
        <color rgb="FFFF0000"/>
      </font>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FFFFFF"/>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b val="1"/>
        <i val="0"/>
        <color rgb="FF339966"/>
      </font>
    </dxf>
    <dxf>
      <font>
        <name val="Arial"/>
        <family val="0"/>
        <b val="1"/>
        <i val="0"/>
        <color rgb="FFFF0000"/>
      </font>
    </dxf>
    <dxf>
      <font>
        <name val="Arial"/>
        <family val="0"/>
        <color rgb="FFC0C0C0"/>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0C0C0"/>
        </patternFill>
      </fill>
    </dxf>
    <dxf>
      <font>
        <name val="Arial"/>
        <family val="0"/>
        <color rgb="00FFFFFF"/>
      </font>
      <fill>
        <patternFill>
          <bgColor rgb="FFCCFFCC"/>
        </patternFill>
      </fill>
    </dxf>
    <dxf>
      <font>
        <name val="Arial"/>
        <family val="0"/>
        <color rgb="00FFFFFF"/>
      </font>
      <fill>
        <patternFill>
          <bgColor rgb="FFFF9900"/>
        </patternFill>
      </fill>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339966"/>
      </font>
    </dxf>
    <dxf>
      <font>
        <name val="Arial"/>
        <family val="0"/>
        <b val="1"/>
        <i val="0"/>
        <color rgb="FFFF0000"/>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color rgb="FFFF0000"/>
      </font>
      <fill>
        <patternFill>
          <bgColor rgb="FFFFFF00"/>
        </patternFill>
      </fill>
    </dxf>
    <dxf>
      <font>
        <name val="Arial"/>
        <family val="0"/>
        <color rgb="FF000000"/>
      </font>
    </dxf>
    <dxf>
      <font>
        <name val="Arial"/>
        <family val="0"/>
        <color rgb="FFFF0000"/>
      </font>
      <fill>
        <patternFill>
          <bgColor rgb="FFFFFF00"/>
        </patternFill>
      </fill>
    </dxf>
    <dxf>
      <font>
        <name val="Arial"/>
        <family val="0"/>
        <b val="1"/>
        <i val="0"/>
        <color rgb="00FFFFFF"/>
      </font>
    </dxf>
    <dxf>
      <font>
        <name val="Arial"/>
        <family val="0"/>
        <b val="1"/>
        <i val="0"/>
      </font>
    </dxf>
    <dxf>
      <font>
        <name val="Arial"/>
        <family val="0"/>
        <b val="1"/>
        <i val="0"/>
        <color rgb="FFFF00FF"/>
      </font>
    </dxf>
    <dxf>
      <font>
        <name val="Arial"/>
        <family val="0"/>
        <b val="1"/>
        <i val="0"/>
        <color rgb="FFFF9900"/>
      </font>
    </dxf>
    <dxf>
      <font>
        <name val="Arial"/>
        <family val="0"/>
        <b val="1"/>
        <i val="0"/>
        <color rgb="FF008000"/>
      </font>
    </dxf>
    <dxf>
      <font>
        <name val="Arial"/>
        <family val="0"/>
        <color rgb="00FFFFFF"/>
      </font>
      <fill>
        <patternFill>
          <bgColor rgb="FFCCFFCC"/>
        </patternFill>
      </fill>
    </dxf>
    <dxf>
      <font>
        <name val="Arial"/>
        <family val="0"/>
      </font>
      <fill>
        <patternFill>
          <bgColor rgb="FFFF9900"/>
        </patternFill>
      </fill>
    </dxf>
    <dxf>
      <font>
        <name val="Arial"/>
        <family val="0"/>
        <color rgb="FFFFFFFF"/>
      </font>
      <fill>
        <patternFill>
          <bgColor rgb="FF000000"/>
        </patternFill>
      </fill>
    </dxf>
    <dxf>
      <font>
        <name val="Arial"/>
        <family val="0"/>
        <color rgb="FFFF0000"/>
      </font>
    </dxf>
    <dxf>
      <font>
        <name val="Arial"/>
        <family val="0"/>
        <b val="1"/>
        <i val="0"/>
        <color rgb="FF339966"/>
      </font>
    </dxf>
    <dxf>
      <font>
        <name val="Arial"/>
        <family val="0"/>
        <b val="1"/>
        <i val="0"/>
        <color rgb="FFFF0000"/>
      </font>
    </dxf>
    <dxf>
      <font>
        <name val="Arial"/>
        <family val="0"/>
        <color rgb="FFC0C0C0"/>
      </font>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FFFF0000"/>
      </font>
      <fill>
        <patternFill>
          <bgColor rgb="FFFFFF00"/>
        </patternFill>
      </fill>
    </dxf>
    <dxf>
      <font>
        <name val="Arial"/>
        <family val="0"/>
        <color rgb="FFFFFFFF"/>
      </font>
    </dxf>
    <dxf>
      <font>
        <name val="Arial"/>
        <family val="0"/>
        <color rgb="FFCCFFCC"/>
      </font>
    </dxf>
    <dxf>
      <font>
        <name val="Arial"/>
        <family val="0"/>
        <b val="1"/>
        <i val="0"/>
        <color rgb="FF969696"/>
      </font>
    </dxf>
    <dxf>
      <font>
        <name val="Arial"/>
        <family val="0"/>
        <b val="1"/>
        <i val="0"/>
        <color rgb="FFFF0000"/>
      </font>
    </dxf>
    <dxf>
      <font>
        <name val="Arial"/>
        <family val="0"/>
      </font>
      <fill>
        <patternFill>
          <bgColor rgb="FFC0C0C0"/>
        </patternFill>
      </fill>
    </dxf>
    <dxf>
      <font>
        <name val="Arial"/>
        <family val="0"/>
        <b val="1"/>
        <i val="0"/>
      </font>
      <fill>
        <patternFill>
          <bgColor rgb="FFC0C0C0"/>
        </patternFill>
      </fill>
    </dxf>
    <dxf>
      <font>
        <name val="Arial"/>
        <family val="0"/>
      </font>
      <fill>
        <patternFill>
          <bgColor rgb="FFFF0000"/>
        </patternFill>
      </fill>
    </dxf>
    <dxf>
      <font>
        <name val="Arial"/>
        <family val="0"/>
        <b val="1"/>
        <i val="0"/>
        <color rgb="FF339966"/>
      </font>
    </dxf>
    <dxf>
      <font>
        <name val="Arial"/>
        <family val="0"/>
        <color rgb="FFFF0000"/>
      </font>
    </dxf>
    <dxf>
      <font>
        <name val="Arial"/>
        <family val="0"/>
        <b val="0"/>
        <i val="0"/>
        <color rgb="00FFFFFF"/>
      </font>
      <fill>
        <patternFill>
          <bgColor rgb="FFFFFF99"/>
        </patternFill>
      </fill>
    </dxf>
    <dxf>
      <font>
        <name val="Arial"/>
        <family val="0"/>
        <b val="0"/>
        <i val="0"/>
        <color rgb="FFFF0000"/>
      </font>
      <fill>
        <patternFill>
          <bgColor rgb="FFFFCC99"/>
        </patternFill>
      </fill>
    </dxf>
    <dxf>
      <font>
        <name val="Arial"/>
        <family val="0"/>
        <color rgb="FF0000FF"/>
      </font>
      <fill>
        <patternFill>
          <bgColor rgb="FFFFCC99"/>
        </patternFill>
      </fill>
    </dxf>
    <dxf>
      <font>
        <name val="Arial"/>
        <family val="0"/>
        <b val="0"/>
        <i val="0"/>
        <color rgb="FF000080"/>
      </font>
      <fill>
        <patternFill>
          <bgColor rgb="FFFFCC99"/>
        </patternFill>
      </fill>
    </dxf>
    <dxf>
      <font>
        <name val="Arial"/>
        <family val="0"/>
        <b val="0"/>
        <i val="0"/>
        <color rgb="FFFF0000"/>
      </font>
      <fill>
        <patternFill>
          <bgColor rgb="FFFFCC99"/>
        </patternFill>
      </fill>
    </dxf>
    <dxf>
      <font>
        <name val="Arial"/>
        <family val="0"/>
        <color rgb="FF000000"/>
      </font>
      <fill>
        <patternFill>
          <bgColor rgb="FF000000"/>
        </patternFill>
      </fill>
    </dxf>
    <dxf>
      <font>
        <name val="Arial"/>
        <family val="0"/>
        <color rgb="FF000000"/>
      </font>
      <fill>
        <patternFill>
          <bgColor rgb="FFCCFFCC"/>
        </patternFill>
      </fill>
    </dxf>
    <dxf>
      <font>
        <name val="Arial"/>
        <family val="0"/>
        <color rgb="FF000000"/>
      </font>
      <fill>
        <patternFill>
          <bgColor rgb="FFFF9900"/>
        </patternFill>
      </fill>
    </dxf>
    <dxf>
      <font>
        <name val="Arial"/>
        <family val="0"/>
        <color rgb="FFFFFFFF"/>
      </font>
      <fill>
        <patternFill>
          <bgColor rgb="FF000000"/>
        </patternFill>
      </fill>
    </dxf>
    <dxf>
      <font>
        <name val="Arial"/>
        <family val="0"/>
        <b val="1"/>
        <i val="0"/>
        <color rgb="FF339966"/>
      </font>
    </dxf>
    <dxf>
      <font>
        <name val="Arial"/>
        <family val="0"/>
        <b val="1"/>
        <i val="0"/>
        <color rgb="FFFF0000"/>
      </font>
    </dxf>
    <dxf>
      <font>
        <name val="Arial"/>
        <family val="0"/>
        <color rgb="FF00FF00"/>
      </font>
      <fill>
        <patternFill>
          <bgColor rgb="FF00FF00"/>
        </patternFill>
      </fill>
    </dxf>
    <dxf>
      <font>
        <name val="Arial"/>
        <family val="0"/>
      </font>
      <fill>
        <patternFill>
          <bgColor rgb="FFFF0000"/>
        </patternFill>
      </fill>
    </dxf>
    <dxf>
      <font>
        <name val="Arial"/>
        <family val="0"/>
        <b val="1"/>
        <i val="0"/>
        <color rgb="FF339966"/>
      </font>
    </dxf>
    <dxf>
      <font>
        <name val="Arial"/>
        <family val="0"/>
        <b val="1"/>
        <i val="0"/>
        <color rgb="FFFF0000"/>
      </font>
    </dxf>
    <dxf>
      <font>
        <name val="Arial"/>
        <family val="0"/>
        <b val="1"/>
        <i val="0"/>
        <color rgb="FF339966"/>
      </font>
    </dxf>
    <dxf>
      <font>
        <name val="Arial"/>
        <family val="0"/>
        <b val="1"/>
        <i val="0"/>
        <color rgb="FFFF0000"/>
      </font>
    </dxf>
    <dxf>
      <font>
        <name val="Arial"/>
        <family val="0"/>
        <color rgb="FFFFFFFF"/>
      </font>
    </dxf>
    <dxf>
      <font>
        <name val="Arial"/>
        <family val="0"/>
        <b val="1"/>
        <i val="0"/>
        <color rgb="FF339966"/>
      </font>
    </dxf>
    <dxf>
      <font>
        <name val="Arial"/>
        <family val="0"/>
        <b val="1"/>
        <i val="0"/>
        <color rgb="FFFF0000"/>
      </font>
    </dxf>
    <dxf>
      <font>
        <name val="Arial"/>
        <family val="0"/>
        <color rgb="FFFF0000"/>
      </font>
    </dxf>
    <dxf>
      <font>
        <name val="Arial"/>
        <family val="0"/>
      </font>
      <fill>
        <patternFill>
          <bgColor rgb="FFFF0000"/>
        </patternFill>
      </fill>
    </dxf>
    <dxf>
      <font>
        <name val="Arial"/>
        <family val="0"/>
        <b val="1"/>
        <i val="0"/>
        <color rgb="FFFF0000"/>
      </font>
    </dxf>
    <dxf>
      <font>
        <name val="Arial"/>
        <family val="0"/>
        <b val="1"/>
        <i val="0"/>
        <color rgb="FF00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4B4B4"/>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Daten!$D$1" lockText="1" noThreeD="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autoLine="false" print="true" fmlaLink="Daten!$D$1" lockText="1" noThreeD="1"/>
</file>

<file path=xl/ctrlProps/ctrlProps24.xml><?xml version="1.0" encoding="utf-8"?>
<formControlPr xmlns="http://schemas.microsoft.com/office/spreadsheetml/2009/9/main" objectType="CheckBox" autoLine="false" print="true" fmlaLink="Daten!$C$1" lockText="1" noThreeD="1"/>
</file>

<file path=xl/ctrlProps/ctrlProps25.xml><?xml version="1.0" encoding="utf-8"?>
<formControlPr xmlns="http://schemas.microsoft.com/office/spreadsheetml/2009/9/main" objectType="CheckBox" autoLine="false" print="true" fmlaLink="Daten!$C$1" lockText="1" noThreeD="1"/>
</file>

<file path=xl/ctrlProps/ctrlProps26.xml><?xml version="1.0" encoding="utf-8"?>
<formControlPr xmlns="http://schemas.microsoft.com/office/spreadsheetml/2009/9/main" objectType="CheckBox" autoLine="false" print="true" fmlaLink="Daten!$C$1" lockText="1" noThreeD="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Daten!$C$1"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checked="Checked" autoLine="false" print="true" fmlaLink="Jahresüberblick!$C$1"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20160</xdr:colOff>
      <xdr:row>103</xdr:row>
      <xdr:rowOff>28440</xdr:rowOff>
    </xdr:from>
    <xdr:to>
      <xdr:col>46</xdr:col>
      <xdr:colOff>221760</xdr:colOff>
      <xdr:row>103</xdr:row>
      <xdr:rowOff>218880</xdr:rowOff>
    </xdr:to>
    <xdr:sp>
      <xdr:nvSpPr>
        <xdr:cNvPr id="0" name="Rectangle 179"/>
        <xdr:cNvSpPr/>
      </xdr:nvSpPr>
      <xdr:spPr>
        <a:xfrm>
          <a:off x="16302960" y="27812880"/>
          <a:ext cx="201600" cy="1904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6</xdr:col>
      <xdr:colOff>70200</xdr:colOff>
      <xdr:row>57</xdr:row>
      <xdr:rowOff>0</xdr:rowOff>
    </xdr:from>
    <xdr:to>
      <xdr:col>16</xdr:col>
      <xdr:colOff>110520</xdr:colOff>
      <xdr:row>57</xdr:row>
      <xdr:rowOff>162000</xdr:rowOff>
    </xdr:to>
    <xdr:sp>
      <xdr:nvSpPr>
        <xdr:cNvPr id="1" name="Line 1"/>
        <xdr:cNvSpPr/>
      </xdr:nvSpPr>
      <xdr:spPr>
        <a:xfrm>
          <a:off x="4792680" y="18345240"/>
          <a:ext cx="403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694440</xdr:colOff>
      <xdr:row>64</xdr:row>
      <xdr:rowOff>47520</xdr:rowOff>
    </xdr:from>
    <xdr:to>
      <xdr:col>12</xdr:col>
      <xdr:colOff>795600</xdr:colOff>
      <xdr:row>64</xdr:row>
      <xdr:rowOff>123480</xdr:rowOff>
    </xdr:to>
    <xdr:sp>
      <xdr:nvSpPr>
        <xdr:cNvPr id="2" name="Rectangle 3"/>
        <xdr:cNvSpPr/>
      </xdr:nvSpPr>
      <xdr:spPr>
        <a:xfrm>
          <a:off x="3958200" y="19811880"/>
          <a:ext cx="1011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10160</xdr:colOff>
      <xdr:row>63</xdr:row>
      <xdr:rowOff>75960</xdr:rowOff>
    </xdr:from>
    <xdr:to>
      <xdr:col>16</xdr:col>
      <xdr:colOff>110520</xdr:colOff>
      <xdr:row>63</xdr:row>
      <xdr:rowOff>152280</xdr:rowOff>
    </xdr:to>
    <xdr:sp>
      <xdr:nvSpPr>
        <xdr:cNvPr id="3" name="Line 5"/>
        <xdr:cNvSpPr/>
      </xdr:nvSpPr>
      <xdr:spPr>
        <a:xfrm>
          <a:off x="4832640" y="19630800"/>
          <a:ext cx="36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382680</xdr:colOff>
      <xdr:row>74</xdr:row>
      <xdr:rowOff>162000</xdr:rowOff>
    </xdr:from>
    <xdr:to>
      <xdr:col>49</xdr:col>
      <xdr:colOff>262080</xdr:colOff>
      <xdr:row>76</xdr:row>
      <xdr:rowOff>86040</xdr:rowOff>
    </xdr:to>
    <xdr:sp>
      <xdr:nvSpPr>
        <xdr:cNvPr id="4" name="Oval 14"/>
        <xdr:cNvSpPr/>
      </xdr:nvSpPr>
      <xdr:spPr>
        <a:xfrm>
          <a:off x="17077320" y="22021920"/>
          <a:ext cx="1035720" cy="343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181080</xdr:colOff>
      <xdr:row>77</xdr:row>
      <xdr:rowOff>114480</xdr:rowOff>
    </xdr:from>
    <xdr:to>
      <xdr:col>48</xdr:col>
      <xdr:colOff>201240</xdr:colOff>
      <xdr:row>79</xdr:row>
      <xdr:rowOff>86040</xdr:rowOff>
    </xdr:to>
    <xdr:sp>
      <xdr:nvSpPr>
        <xdr:cNvPr id="5" name="Oval 15"/>
        <xdr:cNvSpPr/>
      </xdr:nvSpPr>
      <xdr:spPr>
        <a:xfrm>
          <a:off x="16463880" y="22602960"/>
          <a:ext cx="105588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2</xdr:col>
      <xdr:colOff>553320</xdr:colOff>
      <xdr:row>54</xdr:row>
      <xdr:rowOff>0</xdr:rowOff>
    </xdr:from>
    <xdr:to>
      <xdr:col>53</xdr:col>
      <xdr:colOff>372600</xdr:colOff>
      <xdr:row>64</xdr:row>
      <xdr:rowOff>66240</xdr:rowOff>
    </xdr:to>
    <xdr:sp>
      <xdr:nvSpPr>
        <xdr:cNvPr id="6" name="Line 16"/>
        <xdr:cNvSpPr/>
      </xdr:nvSpPr>
      <xdr:spPr>
        <a:xfrm flipH="1">
          <a:off x="20355120" y="17735400"/>
          <a:ext cx="573840" cy="20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441720</xdr:colOff>
      <xdr:row>65</xdr:row>
      <xdr:rowOff>152280</xdr:rowOff>
    </xdr:from>
    <xdr:to>
      <xdr:col>52</xdr:col>
      <xdr:colOff>110880</xdr:colOff>
      <xdr:row>72</xdr:row>
      <xdr:rowOff>162000</xdr:rowOff>
    </xdr:to>
    <xdr:sp>
      <xdr:nvSpPr>
        <xdr:cNvPr id="7" name="Line 17"/>
        <xdr:cNvSpPr/>
      </xdr:nvSpPr>
      <xdr:spPr>
        <a:xfrm flipH="1">
          <a:off x="17760240" y="20126160"/>
          <a:ext cx="2152440" cy="147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492480</xdr:colOff>
      <xdr:row>65</xdr:row>
      <xdr:rowOff>104760</xdr:rowOff>
    </xdr:from>
    <xdr:to>
      <xdr:col>50</xdr:col>
      <xdr:colOff>10440</xdr:colOff>
      <xdr:row>77</xdr:row>
      <xdr:rowOff>114480</xdr:rowOff>
    </xdr:to>
    <xdr:sp>
      <xdr:nvSpPr>
        <xdr:cNvPr id="8" name="Line 18"/>
        <xdr:cNvSpPr/>
      </xdr:nvSpPr>
      <xdr:spPr>
        <a:xfrm flipH="1">
          <a:off x="17187120" y="20078640"/>
          <a:ext cx="1267560" cy="252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9880</xdr:colOff>
      <xdr:row>67</xdr:row>
      <xdr:rowOff>28800</xdr:rowOff>
    </xdr:from>
    <xdr:to>
      <xdr:col>44</xdr:col>
      <xdr:colOff>30240</xdr:colOff>
      <xdr:row>67</xdr:row>
      <xdr:rowOff>209520</xdr:rowOff>
    </xdr:to>
    <xdr:sp>
      <xdr:nvSpPr>
        <xdr:cNvPr id="9" name="Line 19"/>
        <xdr:cNvSpPr/>
      </xdr:nvSpPr>
      <xdr:spPr>
        <a:xfrm>
          <a:off x="15558840" y="20421720"/>
          <a:ext cx="36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120600</xdr:colOff>
      <xdr:row>58</xdr:row>
      <xdr:rowOff>123480</xdr:rowOff>
    </xdr:from>
    <xdr:to>
      <xdr:col>50</xdr:col>
      <xdr:colOff>720</xdr:colOff>
      <xdr:row>65</xdr:row>
      <xdr:rowOff>199800</xdr:rowOff>
    </xdr:to>
    <xdr:sp>
      <xdr:nvSpPr>
        <xdr:cNvPr id="10" name="Line 20"/>
        <xdr:cNvSpPr/>
      </xdr:nvSpPr>
      <xdr:spPr>
        <a:xfrm flipV="1">
          <a:off x="17971560" y="18630720"/>
          <a:ext cx="473400" cy="154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512280</xdr:colOff>
      <xdr:row>68</xdr:row>
      <xdr:rowOff>114840</xdr:rowOff>
    </xdr:from>
    <xdr:to>
      <xdr:col>55</xdr:col>
      <xdr:colOff>1612080</xdr:colOff>
      <xdr:row>72</xdr:row>
      <xdr:rowOff>114480</xdr:rowOff>
    </xdr:to>
    <xdr:sp>
      <xdr:nvSpPr>
        <xdr:cNvPr id="11" name="Line 21"/>
        <xdr:cNvSpPr/>
      </xdr:nvSpPr>
      <xdr:spPr>
        <a:xfrm flipH="1" flipV="1">
          <a:off x="16131240" y="20717280"/>
          <a:ext cx="725436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90000</xdr:colOff>
      <xdr:row>68</xdr:row>
      <xdr:rowOff>104760</xdr:rowOff>
    </xdr:from>
    <xdr:to>
      <xdr:col>55</xdr:col>
      <xdr:colOff>1601280</xdr:colOff>
      <xdr:row>72</xdr:row>
      <xdr:rowOff>114480</xdr:rowOff>
    </xdr:to>
    <xdr:sp>
      <xdr:nvSpPr>
        <xdr:cNvPr id="12" name="Line 22"/>
        <xdr:cNvSpPr/>
      </xdr:nvSpPr>
      <xdr:spPr>
        <a:xfrm flipH="1" flipV="1">
          <a:off x="17408520" y="20707200"/>
          <a:ext cx="596628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130320</xdr:colOff>
      <xdr:row>81</xdr:row>
      <xdr:rowOff>0</xdr:rowOff>
    </xdr:from>
    <xdr:to>
      <xdr:col>56</xdr:col>
      <xdr:colOff>11520</xdr:colOff>
      <xdr:row>85</xdr:row>
      <xdr:rowOff>9720</xdr:rowOff>
    </xdr:to>
    <xdr:sp>
      <xdr:nvSpPr>
        <xdr:cNvPr id="13" name="Line 24"/>
        <xdr:cNvSpPr/>
      </xdr:nvSpPr>
      <xdr:spPr>
        <a:xfrm flipH="1">
          <a:off x="16413120" y="23326560"/>
          <a:ext cx="699228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9880</xdr:colOff>
      <xdr:row>87</xdr:row>
      <xdr:rowOff>199440</xdr:rowOff>
    </xdr:from>
    <xdr:to>
      <xdr:col>56</xdr:col>
      <xdr:colOff>1712520</xdr:colOff>
      <xdr:row>99</xdr:row>
      <xdr:rowOff>133200</xdr:rowOff>
    </xdr:to>
    <xdr:sp>
      <xdr:nvSpPr>
        <xdr:cNvPr id="14" name="Line 25"/>
        <xdr:cNvSpPr/>
      </xdr:nvSpPr>
      <xdr:spPr>
        <a:xfrm flipH="1" flipV="1">
          <a:off x="17348400" y="24783480"/>
          <a:ext cx="7758000" cy="24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482040</xdr:colOff>
      <xdr:row>90</xdr:row>
      <xdr:rowOff>171000</xdr:rowOff>
    </xdr:from>
    <xdr:to>
      <xdr:col>57</xdr:col>
      <xdr:colOff>52200</xdr:colOff>
      <xdr:row>101</xdr:row>
      <xdr:rowOff>86040</xdr:rowOff>
    </xdr:to>
    <xdr:sp>
      <xdr:nvSpPr>
        <xdr:cNvPr id="15" name="Line 26"/>
        <xdr:cNvSpPr/>
      </xdr:nvSpPr>
      <xdr:spPr>
        <a:xfrm flipH="1" flipV="1">
          <a:off x="17800560" y="25383600"/>
          <a:ext cx="7658640" cy="216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29880</xdr:colOff>
      <xdr:row>64</xdr:row>
      <xdr:rowOff>162000</xdr:rowOff>
    </xdr:from>
    <xdr:to>
      <xdr:col>23</xdr:col>
      <xdr:colOff>241200</xdr:colOff>
      <xdr:row>65</xdr:row>
      <xdr:rowOff>190800</xdr:rowOff>
    </xdr:to>
    <xdr:sp>
      <xdr:nvSpPr>
        <xdr:cNvPr id="16" name="Line 28"/>
        <xdr:cNvSpPr/>
      </xdr:nvSpPr>
      <xdr:spPr>
        <a:xfrm flipH="1" flipV="1">
          <a:off x="6440760" y="19926360"/>
          <a:ext cx="21132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30320</xdr:colOff>
      <xdr:row>63</xdr:row>
      <xdr:rowOff>190800</xdr:rowOff>
    </xdr:from>
    <xdr:to>
      <xdr:col>16</xdr:col>
      <xdr:colOff>190440</xdr:colOff>
      <xdr:row>64</xdr:row>
      <xdr:rowOff>190800</xdr:rowOff>
    </xdr:to>
    <xdr:sp>
      <xdr:nvSpPr>
        <xdr:cNvPr id="17" name="Line 29"/>
        <xdr:cNvSpPr/>
      </xdr:nvSpPr>
      <xdr:spPr>
        <a:xfrm flipH="1" flipV="1">
          <a:off x="4852800" y="19745640"/>
          <a:ext cx="601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804600</xdr:colOff>
      <xdr:row>64</xdr:row>
      <xdr:rowOff>152280</xdr:rowOff>
    </xdr:from>
    <xdr:to>
      <xdr:col>13</xdr:col>
      <xdr:colOff>442800</xdr:colOff>
      <xdr:row>66</xdr:row>
      <xdr:rowOff>199800</xdr:rowOff>
    </xdr:to>
    <xdr:sp>
      <xdr:nvSpPr>
        <xdr:cNvPr id="18" name="Line 30"/>
        <xdr:cNvSpPr/>
      </xdr:nvSpPr>
      <xdr:spPr>
        <a:xfrm flipH="1" flipV="1">
          <a:off x="4068360" y="19916640"/>
          <a:ext cx="5641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50400</xdr:colOff>
      <xdr:row>63</xdr:row>
      <xdr:rowOff>75960</xdr:rowOff>
    </xdr:from>
    <xdr:to>
      <xdr:col>21</xdr:col>
      <xdr:colOff>130680</xdr:colOff>
      <xdr:row>63</xdr:row>
      <xdr:rowOff>75960</xdr:rowOff>
    </xdr:to>
    <xdr:sp>
      <xdr:nvSpPr>
        <xdr:cNvPr id="19" name="Line 31"/>
        <xdr:cNvSpPr/>
      </xdr:nvSpPr>
      <xdr:spPr>
        <a:xfrm>
          <a:off x="4973400" y="19630800"/>
          <a:ext cx="603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120960</xdr:colOff>
      <xdr:row>64</xdr:row>
      <xdr:rowOff>86040</xdr:rowOff>
    </xdr:from>
    <xdr:to>
      <xdr:col>21</xdr:col>
      <xdr:colOff>110520</xdr:colOff>
      <xdr:row>64</xdr:row>
      <xdr:rowOff>86040</xdr:rowOff>
    </xdr:to>
    <xdr:sp>
      <xdr:nvSpPr>
        <xdr:cNvPr id="20" name="Line 32"/>
        <xdr:cNvSpPr/>
      </xdr:nvSpPr>
      <xdr:spPr>
        <a:xfrm flipH="1">
          <a:off x="4310640" y="19850400"/>
          <a:ext cx="12456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3</xdr:col>
      <xdr:colOff>0</xdr:colOff>
      <xdr:row>55</xdr:row>
      <xdr:rowOff>104760</xdr:rowOff>
    </xdr:from>
    <xdr:to>
      <xdr:col>45</xdr:col>
      <xdr:colOff>720</xdr:colOff>
      <xdr:row>55</xdr:row>
      <xdr:rowOff>190800</xdr:rowOff>
    </xdr:to>
    <xdr:sp>
      <xdr:nvSpPr>
        <xdr:cNvPr id="21" name="Line 34"/>
        <xdr:cNvSpPr/>
      </xdr:nvSpPr>
      <xdr:spPr>
        <a:xfrm flipH="1">
          <a:off x="6410880" y="18068760"/>
          <a:ext cx="9208800" cy="860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0</xdr:col>
      <xdr:colOff>29880</xdr:colOff>
      <xdr:row>86</xdr:row>
      <xdr:rowOff>86040</xdr:rowOff>
    </xdr:from>
    <xdr:to>
      <xdr:col>51</xdr:col>
      <xdr:colOff>552960</xdr:colOff>
      <xdr:row>88</xdr:row>
      <xdr:rowOff>114480</xdr:rowOff>
    </xdr:to>
    <xdr:sp>
      <xdr:nvSpPr>
        <xdr:cNvPr id="22" name="Oval 43"/>
        <xdr:cNvSpPr/>
      </xdr:nvSpPr>
      <xdr:spPr>
        <a:xfrm>
          <a:off x="18474120" y="24460560"/>
          <a:ext cx="1327680" cy="44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0</xdr:col>
      <xdr:colOff>39960</xdr:colOff>
      <xdr:row>89</xdr:row>
      <xdr:rowOff>86040</xdr:rowOff>
    </xdr:from>
    <xdr:to>
      <xdr:col>52</xdr:col>
      <xdr:colOff>720</xdr:colOff>
      <xdr:row>91</xdr:row>
      <xdr:rowOff>86040</xdr:rowOff>
    </xdr:to>
    <xdr:sp>
      <xdr:nvSpPr>
        <xdr:cNvPr id="23" name="Oval 44"/>
        <xdr:cNvSpPr/>
      </xdr:nvSpPr>
      <xdr:spPr>
        <a:xfrm>
          <a:off x="18484200" y="25089120"/>
          <a:ext cx="1318320" cy="419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2</xdr:col>
      <xdr:colOff>0</xdr:colOff>
      <xdr:row>87</xdr:row>
      <xdr:rowOff>152280</xdr:rowOff>
    </xdr:from>
    <xdr:to>
      <xdr:col>56</xdr:col>
      <xdr:colOff>2160</xdr:colOff>
      <xdr:row>93</xdr:row>
      <xdr:rowOff>19080</xdr:rowOff>
    </xdr:to>
    <xdr:sp>
      <xdr:nvSpPr>
        <xdr:cNvPr id="24" name="Line 45"/>
        <xdr:cNvSpPr/>
      </xdr:nvSpPr>
      <xdr:spPr>
        <a:xfrm flipH="1" flipV="1">
          <a:off x="19801800" y="24736320"/>
          <a:ext cx="359424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1</xdr:col>
      <xdr:colOff>512640</xdr:colOff>
      <xdr:row>90</xdr:row>
      <xdr:rowOff>86040</xdr:rowOff>
    </xdr:from>
    <xdr:to>
      <xdr:col>56</xdr:col>
      <xdr:colOff>1800</xdr:colOff>
      <xdr:row>95</xdr:row>
      <xdr:rowOff>209520</xdr:rowOff>
    </xdr:to>
    <xdr:sp>
      <xdr:nvSpPr>
        <xdr:cNvPr id="25" name="Line 46"/>
        <xdr:cNvSpPr/>
      </xdr:nvSpPr>
      <xdr:spPr>
        <a:xfrm flipH="1" flipV="1">
          <a:off x="19761480" y="25298640"/>
          <a:ext cx="3634200" cy="117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10080</xdr:colOff>
      <xdr:row>42</xdr:row>
      <xdr:rowOff>114480</xdr:rowOff>
    </xdr:from>
    <xdr:to>
      <xdr:col>47</xdr:col>
      <xdr:colOff>272520</xdr:colOff>
      <xdr:row>42</xdr:row>
      <xdr:rowOff>114480</xdr:rowOff>
    </xdr:to>
    <xdr:sp>
      <xdr:nvSpPr>
        <xdr:cNvPr id="26" name="Line 51"/>
        <xdr:cNvSpPr/>
      </xdr:nvSpPr>
      <xdr:spPr>
        <a:xfrm>
          <a:off x="16292880" y="14744880"/>
          <a:ext cx="674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241200</xdr:colOff>
      <xdr:row>68</xdr:row>
      <xdr:rowOff>123480</xdr:rowOff>
    </xdr:from>
    <xdr:to>
      <xdr:col>56</xdr:col>
      <xdr:colOff>11880</xdr:colOff>
      <xdr:row>72</xdr:row>
      <xdr:rowOff>114120</xdr:rowOff>
    </xdr:to>
    <xdr:sp>
      <xdr:nvSpPr>
        <xdr:cNvPr id="27" name="Line 54"/>
        <xdr:cNvSpPr/>
      </xdr:nvSpPr>
      <xdr:spPr>
        <a:xfrm flipH="1" flipV="1">
          <a:off x="16935840" y="20725920"/>
          <a:ext cx="6469920" cy="829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xdr:colOff>
      <xdr:row>90</xdr:row>
      <xdr:rowOff>143280</xdr:rowOff>
    </xdr:from>
    <xdr:to>
      <xdr:col>5</xdr:col>
      <xdr:colOff>130680</xdr:colOff>
      <xdr:row>91</xdr:row>
      <xdr:rowOff>190800</xdr:rowOff>
    </xdr:to>
    <xdr:sp>
      <xdr:nvSpPr>
        <xdr:cNvPr id="28" name="Line 60"/>
        <xdr:cNvSpPr/>
      </xdr:nvSpPr>
      <xdr:spPr>
        <a:xfrm flipV="1">
          <a:off x="963720" y="25355880"/>
          <a:ext cx="27108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2</xdr:col>
      <xdr:colOff>1036800</xdr:colOff>
      <xdr:row>55</xdr:row>
      <xdr:rowOff>0</xdr:rowOff>
    </xdr:from>
    <xdr:to>
      <xdr:col>43</xdr:col>
      <xdr:colOff>140040</xdr:colOff>
      <xdr:row>57</xdr:row>
      <xdr:rowOff>56880</xdr:rowOff>
    </xdr:to>
    <xdr:sp>
      <xdr:nvSpPr>
        <xdr:cNvPr id="29" name="Line 63"/>
        <xdr:cNvSpPr/>
      </xdr:nvSpPr>
      <xdr:spPr>
        <a:xfrm flipH="1">
          <a:off x="15036480" y="17964000"/>
          <a:ext cx="32148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70200</xdr:colOff>
      <xdr:row>43</xdr:row>
      <xdr:rowOff>28440</xdr:rowOff>
    </xdr:from>
    <xdr:to>
      <xdr:col>50</xdr:col>
      <xdr:colOff>554040</xdr:colOff>
      <xdr:row>47</xdr:row>
      <xdr:rowOff>114480</xdr:rowOff>
    </xdr:to>
    <xdr:sp>
      <xdr:nvSpPr>
        <xdr:cNvPr id="30" name="Line 67"/>
        <xdr:cNvSpPr/>
      </xdr:nvSpPr>
      <xdr:spPr>
        <a:xfrm flipV="1">
          <a:off x="17921160" y="14887440"/>
          <a:ext cx="1077120" cy="102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745200</xdr:colOff>
      <xdr:row>61</xdr:row>
      <xdr:rowOff>18720</xdr:rowOff>
    </xdr:from>
    <xdr:to>
      <xdr:col>29</xdr:col>
      <xdr:colOff>120960</xdr:colOff>
      <xdr:row>62</xdr:row>
      <xdr:rowOff>104760</xdr:rowOff>
    </xdr:to>
    <xdr:sp>
      <xdr:nvSpPr>
        <xdr:cNvPr id="31" name="Line 68"/>
        <xdr:cNvSpPr/>
      </xdr:nvSpPr>
      <xdr:spPr>
        <a:xfrm flipH="1">
          <a:off x="8642520" y="19154520"/>
          <a:ext cx="29160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41640</xdr:colOff>
      <xdr:row>61</xdr:row>
      <xdr:rowOff>0</xdr:rowOff>
    </xdr:from>
    <xdr:to>
      <xdr:col>31</xdr:col>
      <xdr:colOff>140760</xdr:colOff>
      <xdr:row>62</xdr:row>
      <xdr:rowOff>104760</xdr:rowOff>
    </xdr:to>
    <xdr:sp>
      <xdr:nvSpPr>
        <xdr:cNvPr id="32" name="Line 69"/>
        <xdr:cNvSpPr/>
      </xdr:nvSpPr>
      <xdr:spPr>
        <a:xfrm>
          <a:off x="9154800" y="19135800"/>
          <a:ext cx="4723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4</xdr:col>
      <xdr:colOff>713880</xdr:colOff>
      <xdr:row>49</xdr:row>
      <xdr:rowOff>132840</xdr:rowOff>
    </xdr:from>
    <xdr:to>
      <xdr:col>75</xdr:col>
      <xdr:colOff>583560</xdr:colOff>
      <xdr:row>52</xdr:row>
      <xdr:rowOff>132840</xdr:rowOff>
    </xdr:to>
    <xdr:sp>
      <xdr:nvSpPr>
        <xdr:cNvPr id="33" name="Line 83"/>
        <xdr:cNvSpPr/>
      </xdr:nvSpPr>
      <xdr:spPr>
        <a:xfrm flipH="1" flipV="1">
          <a:off x="42417360" y="16487280"/>
          <a:ext cx="674280" cy="84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4</xdr:col>
      <xdr:colOff>694080</xdr:colOff>
      <xdr:row>48</xdr:row>
      <xdr:rowOff>161280</xdr:rowOff>
    </xdr:from>
    <xdr:to>
      <xdr:col>75</xdr:col>
      <xdr:colOff>604440</xdr:colOff>
      <xdr:row>52</xdr:row>
      <xdr:rowOff>142560</xdr:rowOff>
    </xdr:to>
    <xdr:sp>
      <xdr:nvSpPr>
        <xdr:cNvPr id="34" name="Line 84"/>
        <xdr:cNvSpPr/>
      </xdr:nvSpPr>
      <xdr:spPr>
        <a:xfrm flipH="1" flipV="1">
          <a:off x="42397560" y="16258680"/>
          <a:ext cx="714960" cy="108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9880</xdr:colOff>
      <xdr:row>106</xdr:row>
      <xdr:rowOff>142560</xdr:rowOff>
    </xdr:from>
    <xdr:to>
      <xdr:col>48</xdr:col>
      <xdr:colOff>221400</xdr:colOff>
      <xdr:row>116</xdr:row>
      <xdr:rowOff>190440</xdr:rowOff>
    </xdr:to>
    <xdr:sp>
      <xdr:nvSpPr>
        <xdr:cNvPr id="35" name="Line 86"/>
        <xdr:cNvSpPr/>
      </xdr:nvSpPr>
      <xdr:spPr>
        <a:xfrm flipV="1">
          <a:off x="17348400" y="28498320"/>
          <a:ext cx="191520" cy="185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6</xdr:col>
      <xdr:colOff>-360</xdr:colOff>
      <xdr:row>17</xdr:row>
      <xdr:rowOff>248040</xdr:rowOff>
    </xdr:from>
    <xdr:to>
      <xdr:col>67</xdr:col>
      <xdr:colOff>271080</xdr:colOff>
      <xdr:row>19</xdr:row>
      <xdr:rowOff>104400</xdr:rowOff>
    </xdr:to>
    <xdr:sp>
      <xdr:nvSpPr>
        <xdr:cNvPr id="36" name="Line 94"/>
        <xdr:cNvSpPr/>
      </xdr:nvSpPr>
      <xdr:spPr>
        <a:xfrm flipH="1">
          <a:off x="36323640" y="9030240"/>
          <a:ext cx="1247400" cy="34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693360</xdr:colOff>
      <xdr:row>81</xdr:row>
      <xdr:rowOff>114840</xdr:rowOff>
    </xdr:from>
    <xdr:to>
      <xdr:col>67</xdr:col>
      <xdr:colOff>261000</xdr:colOff>
      <xdr:row>81</xdr:row>
      <xdr:rowOff>114840</xdr:rowOff>
    </xdr:to>
    <xdr:sp>
      <xdr:nvSpPr>
        <xdr:cNvPr id="37" name="Line 108"/>
        <xdr:cNvSpPr/>
      </xdr:nvSpPr>
      <xdr:spPr>
        <a:xfrm flipH="1">
          <a:off x="36212760" y="23441400"/>
          <a:ext cx="1348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1</xdr:col>
      <xdr:colOff>713520</xdr:colOff>
      <xdr:row>81</xdr:row>
      <xdr:rowOff>133560</xdr:rowOff>
    </xdr:from>
    <xdr:to>
      <xdr:col>67</xdr:col>
      <xdr:colOff>290880</xdr:colOff>
      <xdr:row>87</xdr:row>
      <xdr:rowOff>57240</xdr:rowOff>
    </xdr:to>
    <xdr:sp>
      <xdr:nvSpPr>
        <xdr:cNvPr id="38" name="Line 109"/>
        <xdr:cNvSpPr/>
      </xdr:nvSpPr>
      <xdr:spPr>
        <a:xfrm flipH="1">
          <a:off x="33014880" y="23460120"/>
          <a:ext cx="4575960" cy="118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311760</xdr:colOff>
      <xdr:row>18</xdr:row>
      <xdr:rowOff>0</xdr:rowOff>
    </xdr:from>
    <xdr:to>
      <xdr:col>67</xdr:col>
      <xdr:colOff>261360</xdr:colOff>
      <xdr:row>24</xdr:row>
      <xdr:rowOff>237960</xdr:rowOff>
    </xdr:to>
    <xdr:sp>
      <xdr:nvSpPr>
        <xdr:cNvPr id="39" name="Line 111"/>
        <xdr:cNvSpPr/>
      </xdr:nvSpPr>
      <xdr:spPr>
        <a:xfrm flipH="1">
          <a:off x="35831160" y="9039240"/>
          <a:ext cx="1730160" cy="160956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5" descr="Blattschutz aktivieren" hidden="0"/>
            <xdr:cNvSpPr/>
          </xdr:nvSpPr>
          <xdr:spPr>
            <a:xfrm>
              <a:off x="0" y="0"/>
              <a:ext cx="0" cy="0"/>
            </a:xfrm>
            <a:prstGeom prst="rect">
              <a:avLst/>
            </a:prstGeom>
          </xdr:spPr>
          <xdr:txBody>
            <a:bodyPr anchor="ctr">
              <a:noAutofit/>
            </a:bodyPr>
            <a:p>
              <a:r>
                <a:t>Blattschutz aktiv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Blattschutz aufheben " hidden="0"/>
            <xdr:cNvSpPr/>
          </xdr:nvSpPr>
          <xdr:spPr>
            <a:xfrm>
              <a:off x="0" y="0"/>
              <a:ext cx="0" cy="0"/>
            </a:xfrm>
            <a:prstGeom prst="rect">
              <a:avLst/>
            </a:prstGeom>
          </xdr:spPr>
          <xdr:txBody>
            <a:bodyPr anchor="ctr">
              <a:noAutofit/>
            </a:bodyPr>
            <a:p>
              <a:r>
                <a:t>Blattschutz aufheben </a:t>
              </a:r>
            </a:p>
          </xdr:txBody>
        </xdr:sp>
        <xdr:clientData/>
      </xdr:twoCellAnchor>
    </mc:Choice>
  </mc:AlternateContent>
  <xdr:twoCellAnchor editAs="oneCell">
    <xdr:from>
      <xdr:col>6</xdr:col>
      <xdr:colOff>230760</xdr:colOff>
      <xdr:row>72</xdr:row>
      <xdr:rowOff>0</xdr:rowOff>
    </xdr:from>
    <xdr:to>
      <xdr:col>6</xdr:col>
      <xdr:colOff>231480</xdr:colOff>
      <xdr:row>74</xdr:row>
      <xdr:rowOff>143280</xdr:rowOff>
    </xdr:to>
    <xdr:sp>
      <xdr:nvSpPr>
        <xdr:cNvPr id="40" name="Line 119"/>
        <xdr:cNvSpPr/>
      </xdr:nvSpPr>
      <xdr:spPr>
        <a:xfrm>
          <a:off x="1495800" y="21440880"/>
          <a:ext cx="720" cy="56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0</xdr:colOff>
      <xdr:row>98</xdr:row>
      <xdr:rowOff>0</xdr:rowOff>
    </xdr:from>
    <xdr:to>
      <xdr:col>46</xdr:col>
      <xdr:colOff>221400</xdr:colOff>
      <xdr:row>98</xdr:row>
      <xdr:rowOff>209520</xdr:rowOff>
    </xdr:to>
    <xdr:sp>
      <xdr:nvSpPr>
        <xdr:cNvPr id="41" name="Rectangle 120"/>
        <xdr:cNvSpPr/>
      </xdr:nvSpPr>
      <xdr:spPr>
        <a:xfrm>
          <a:off x="16282800" y="26889120"/>
          <a:ext cx="221400" cy="2095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6</xdr:col>
      <xdr:colOff>20160</xdr:colOff>
      <xdr:row>99</xdr:row>
      <xdr:rowOff>18720</xdr:rowOff>
    </xdr:from>
    <xdr:to>
      <xdr:col>46</xdr:col>
      <xdr:colOff>221400</xdr:colOff>
      <xdr:row>102</xdr:row>
      <xdr:rowOff>162000</xdr:rowOff>
    </xdr:to>
    <xdr:sp>
      <xdr:nvSpPr>
        <xdr:cNvPr id="42" name="Rectangle 121"/>
        <xdr:cNvSpPr/>
      </xdr:nvSpPr>
      <xdr:spPr>
        <a:xfrm>
          <a:off x="16302960" y="27117360"/>
          <a:ext cx="201240" cy="6670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6</xdr:col>
      <xdr:colOff>20160</xdr:colOff>
      <xdr:row>102</xdr:row>
      <xdr:rowOff>86040</xdr:rowOff>
    </xdr:from>
    <xdr:to>
      <xdr:col>46</xdr:col>
      <xdr:colOff>221400</xdr:colOff>
      <xdr:row>103</xdr:row>
      <xdr:rowOff>18720</xdr:rowOff>
    </xdr:to>
    <xdr:sp>
      <xdr:nvSpPr>
        <xdr:cNvPr id="43" name="Rectangle 122"/>
        <xdr:cNvSpPr/>
      </xdr:nvSpPr>
      <xdr:spPr>
        <a:xfrm>
          <a:off x="16302960" y="27708480"/>
          <a:ext cx="201240" cy="946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8</xdr:row>
      <xdr:rowOff>75960</xdr:rowOff>
    </xdr:from>
    <xdr:to>
      <xdr:col>46</xdr:col>
      <xdr:colOff>181440</xdr:colOff>
      <xdr:row>98</xdr:row>
      <xdr:rowOff>133200</xdr:rowOff>
    </xdr:to>
    <xdr:sp>
      <xdr:nvSpPr>
        <xdr:cNvPr id="44" name="AutoShape 123"/>
        <xdr:cNvSpPr/>
      </xdr:nvSpPr>
      <xdr:spPr>
        <a:xfrm>
          <a:off x="16312680" y="26965080"/>
          <a:ext cx="151560" cy="57240"/>
        </a:xfrm>
        <a:prstGeom prst="flowChartMerg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103</xdr:row>
      <xdr:rowOff>104400</xdr:rowOff>
    </xdr:from>
    <xdr:to>
      <xdr:col>46</xdr:col>
      <xdr:colOff>181440</xdr:colOff>
      <xdr:row>103</xdr:row>
      <xdr:rowOff>161640</xdr:rowOff>
    </xdr:to>
    <xdr:sp>
      <xdr:nvSpPr>
        <xdr:cNvPr id="45" name="AutoShape 125"/>
        <xdr:cNvSpPr/>
      </xdr:nvSpPr>
      <xdr:spPr>
        <a:xfrm>
          <a:off x="16312680" y="27888840"/>
          <a:ext cx="151560" cy="57240"/>
        </a:xfrm>
        <a:prstGeom prst="flowChartMerg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9</xdr:row>
      <xdr:rowOff>56880</xdr:rowOff>
    </xdr:from>
    <xdr:to>
      <xdr:col>46</xdr:col>
      <xdr:colOff>191520</xdr:colOff>
      <xdr:row>99</xdr:row>
      <xdr:rowOff>114120</xdr:rowOff>
    </xdr:to>
    <xdr:sp>
      <xdr:nvSpPr>
        <xdr:cNvPr id="46" name="AutoShape 126"/>
        <xdr:cNvSpPr/>
      </xdr:nvSpPr>
      <xdr:spPr>
        <a:xfrm>
          <a:off x="16312680" y="27155520"/>
          <a:ext cx="161640" cy="57240"/>
        </a:xfrm>
        <a:prstGeom prst="flowChartExtra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9</xdr:row>
      <xdr:rowOff>190800</xdr:rowOff>
    </xdr:from>
    <xdr:to>
      <xdr:col>46</xdr:col>
      <xdr:colOff>221760</xdr:colOff>
      <xdr:row>99</xdr:row>
      <xdr:rowOff>190800</xdr:rowOff>
    </xdr:to>
    <xdr:sp>
      <xdr:nvSpPr>
        <xdr:cNvPr id="47" name="Line 127"/>
        <xdr:cNvSpPr/>
      </xdr:nvSpPr>
      <xdr:spPr>
        <a:xfrm>
          <a:off x="16312680" y="2728944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462960</xdr:colOff>
      <xdr:row>100</xdr:row>
      <xdr:rowOff>142920</xdr:rowOff>
    </xdr:from>
    <xdr:to>
      <xdr:col>47</xdr:col>
      <xdr:colOff>20880</xdr:colOff>
      <xdr:row>102</xdr:row>
      <xdr:rowOff>19080</xdr:rowOff>
    </xdr:to>
    <xdr:sp>
      <xdr:nvSpPr>
        <xdr:cNvPr id="48" name="Line 128"/>
        <xdr:cNvSpPr/>
      </xdr:nvSpPr>
      <xdr:spPr>
        <a:xfrm flipH="1">
          <a:off x="16081920" y="27441720"/>
          <a:ext cx="63360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482760</xdr:colOff>
      <xdr:row>99</xdr:row>
      <xdr:rowOff>104760</xdr:rowOff>
    </xdr:from>
    <xdr:to>
      <xdr:col>47</xdr:col>
      <xdr:colOff>31320</xdr:colOff>
      <xdr:row>99</xdr:row>
      <xdr:rowOff>114120</xdr:rowOff>
    </xdr:to>
    <xdr:sp>
      <xdr:nvSpPr>
        <xdr:cNvPr id="49" name="Line 129"/>
        <xdr:cNvSpPr/>
      </xdr:nvSpPr>
      <xdr:spPr>
        <a:xfrm flipH="1">
          <a:off x="16101720" y="27203400"/>
          <a:ext cx="6242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2</xdr:col>
      <xdr:colOff>784080</xdr:colOff>
      <xdr:row>17</xdr:row>
      <xdr:rowOff>248040</xdr:rowOff>
    </xdr:from>
    <xdr:to>
      <xdr:col>67</xdr:col>
      <xdr:colOff>291240</xdr:colOff>
      <xdr:row>25</xdr:row>
      <xdr:rowOff>114480</xdr:rowOff>
    </xdr:to>
    <xdr:sp>
      <xdr:nvSpPr>
        <xdr:cNvPr id="50" name="Line 131"/>
        <xdr:cNvSpPr/>
      </xdr:nvSpPr>
      <xdr:spPr>
        <a:xfrm flipH="1">
          <a:off x="33889680" y="9030240"/>
          <a:ext cx="3701520" cy="173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1</xdr:col>
      <xdr:colOff>743760</xdr:colOff>
      <xdr:row>28</xdr:row>
      <xdr:rowOff>161640</xdr:rowOff>
    </xdr:from>
    <xdr:to>
      <xdr:col>68</xdr:col>
      <xdr:colOff>21240</xdr:colOff>
      <xdr:row>28</xdr:row>
      <xdr:rowOff>161640</xdr:rowOff>
    </xdr:to>
    <xdr:sp>
      <xdr:nvSpPr>
        <xdr:cNvPr id="51" name="Line 132"/>
        <xdr:cNvSpPr/>
      </xdr:nvSpPr>
      <xdr:spPr>
        <a:xfrm flipH="1">
          <a:off x="33045120" y="11496240"/>
          <a:ext cx="4587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6</xdr:col>
      <xdr:colOff>955800</xdr:colOff>
      <xdr:row>51</xdr:row>
      <xdr:rowOff>47520</xdr:rowOff>
    </xdr:from>
    <xdr:to>
      <xdr:col>67</xdr:col>
      <xdr:colOff>231120</xdr:colOff>
      <xdr:row>56</xdr:row>
      <xdr:rowOff>152640</xdr:rowOff>
    </xdr:to>
    <xdr:sp>
      <xdr:nvSpPr>
        <xdr:cNvPr id="52" name="AutoShape 133"/>
        <xdr:cNvSpPr/>
      </xdr:nvSpPr>
      <xdr:spPr>
        <a:xfrm>
          <a:off x="37279800" y="16944840"/>
          <a:ext cx="251280" cy="1371960"/>
        </a:xfrm>
        <a:custGeom>
          <a:avLst/>
          <a:gdLst>
            <a:gd name="textAreaLeft" fmla="*/ 0 w 251280"/>
            <a:gd name="textAreaRight" fmla="*/ 90720 w 251280"/>
            <a:gd name="textAreaTop" fmla="*/ 35640 h 1371960"/>
            <a:gd name="textAreaBottom" fmla="*/ 1336320 h 137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120960</xdr:colOff>
      <xdr:row>37</xdr:row>
      <xdr:rowOff>133200</xdr:rowOff>
    </xdr:from>
    <xdr:to>
      <xdr:col>67</xdr:col>
      <xdr:colOff>281160</xdr:colOff>
      <xdr:row>37</xdr:row>
      <xdr:rowOff>133200</xdr:rowOff>
    </xdr:to>
    <xdr:sp>
      <xdr:nvSpPr>
        <xdr:cNvPr id="53" name="Line 136"/>
        <xdr:cNvSpPr/>
      </xdr:nvSpPr>
      <xdr:spPr>
        <a:xfrm flipH="1">
          <a:off x="36444960" y="13563360"/>
          <a:ext cx="1136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663480</xdr:colOff>
      <xdr:row>44</xdr:row>
      <xdr:rowOff>142920</xdr:rowOff>
    </xdr:from>
    <xdr:to>
      <xdr:col>59</xdr:col>
      <xdr:colOff>787320</xdr:colOff>
      <xdr:row>51</xdr:row>
      <xdr:rowOff>219240</xdr:rowOff>
    </xdr:to>
    <xdr:sp>
      <xdr:nvSpPr>
        <xdr:cNvPr id="54" name="AutoShape 143"/>
        <xdr:cNvSpPr/>
      </xdr:nvSpPr>
      <xdr:spPr>
        <a:xfrm>
          <a:off x="30126960" y="15230520"/>
          <a:ext cx="123840" cy="1886040"/>
        </a:xfrm>
        <a:custGeom>
          <a:avLst/>
          <a:gdLst>
            <a:gd name="textAreaLeft" fmla="*/ 0 w 123840"/>
            <a:gd name="textAreaRight" fmla="*/ 86760 w 123840"/>
            <a:gd name="textAreaTop" fmla="*/ 78480 h 1886040"/>
            <a:gd name="textAreaBottom" fmla="*/ 1807560 h 1886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9</xdr:col>
      <xdr:colOff>483480</xdr:colOff>
      <xdr:row>46</xdr:row>
      <xdr:rowOff>161640</xdr:rowOff>
    </xdr:from>
    <xdr:to>
      <xdr:col>59</xdr:col>
      <xdr:colOff>656280</xdr:colOff>
      <xdr:row>53</xdr:row>
      <xdr:rowOff>161640</xdr:rowOff>
    </xdr:to>
    <xdr:sp>
      <xdr:nvSpPr>
        <xdr:cNvPr id="55" name="AutoShape 144"/>
        <xdr:cNvSpPr/>
      </xdr:nvSpPr>
      <xdr:spPr>
        <a:xfrm>
          <a:off x="29946960" y="15706440"/>
          <a:ext cx="172800" cy="1962000"/>
        </a:xfrm>
        <a:custGeom>
          <a:avLst/>
          <a:gdLst>
            <a:gd name="textAreaLeft" fmla="*/ 0 w 172800"/>
            <a:gd name="textAreaRight" fmla="*/ 121320 w 172800"/>
            <a:gd name="textAreaTop" fmla="*/ 81720 h 1962000"/>
            <a:gd name="textAreaBottom" fmla="*/ 1880280 h 19620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9</xdr:col>
      <xdr:colOff>1067040</xdr:colOff>
      <xdr:row>40</xdr:row>
      <xdr:rowOff>142560</xdr:rowOff>
    </xdr:from>
    <xdr:to>
      <xdr:col>59</xdr:col>
      <xdr:colOff>1279800</xdr:colOff>
      <xdr:row>54</xdr:row>
      <xdr:rowOff>142920</xdr:rowOff>
    </xdr:to>
    <xdr:sp>
      <xdr:nvSpPr>
        <xdr:cNvPr id="56" name="AutoShape 145"/>
        <xdr:cNvSpPr/>
      </xdr:nvSpPr>
      <xdr:spPr>
        <a:xfrm>
          <a:off x="30530520" y="14277600"/>
          <a:ext cx="212760" cy="3600720"/>
        </a:xfrm>
        <a:custGeom>
          <a:avLst/>
          <a:gdLst>
            <a:gd name="textAreaLeft" fmla="*/ 0 w 212760"/>
            <a:gd name="textAreaRight" fmla="*/ 149400 w 212760"/>
            <a:gd name="textAreaTop" fmla="*/ 149760 h 3600720"/>
            <a:gd name="textAreaBottom" fmla="*/ 3450960 h 36007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9</xdr:col>
      <xdr:colOff>854280</xdr:colOff>
      <xdr:row>37</xdr:row>
      <xdr:rowOff>142920</xdr:rowOff>
    </xdr:from>
    <xdr:to>
      <xdr:col>59</xdr:col>
      <xdr:colOff>1028880</xdr:colOff>
      <xdr:row>52</xdr:row>
      <xdr:rowOff>199800</xdr:rowOff>
    </xdr:to>
    <xdr:sp>
      <xdr:nvSpPr>
        <xdr:cNvPr id="57" name="AutoShape 146"/>
        <xdr:cNvSpPr/>
      </xdr:nvSpPr>
      <xdr:spPr>
        <a:xfrm>
          <a:off x="30317760" y="13573080"/>
          <a:ext cx="174600" cy="3828960"/>
        </a:xfrm>
        <a:custGeom>
          <a:avLst/>
          <a:gdLst>
            <a:gd name="textAreaLeft" fmla="*/ 0 w 174600"/>
            <a:gd name="textAreaRight" fmla="*/ 122400 w 174600"/>
            <a:gd name="textAreaTop" fmla="*/ 159480 h 3828960"/>
            <a:gd name="textAreaBottom" fmla="*/ 3669480 h 3828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9</xdr:col>
      <xdr:colOff>1357920</xdr:colOff>
      <xdr:row>41</xdr:row>
      <xdr:rowOff>132840</xdr:rowOff>
    </xdr:from>
    <xdr:to>
      <xdr:col>59</xdr:col>
      <xdr:colOff>1561680</xdr:colOff>
      <xdr:row>55</xdr:row>
      <xdr:rowOff>86040</xdr:rowOff>
    </xdr:to>
    <xdr:sp>
      <xdr:nvSpPr>
        <xdr:cNvPr id="58" name="AutoShape 147"/>
        <xdr:cNvSpPr/>
      </xdr:nvSpPr>
      <xdr:spPr>
        <a:xfrm>
          <a:off x="30821400" y="14525280"/>
          <a:ext cx="203760" cy="3524760"/>
        </a:xfrm>
        <a:custGeom>
          <a:avLst/>
          <a:gdLst>
            <a:gd name="textAreaLeft" fmla="*/ 0 w 203760"/>
            <a:gd name="textAreaRight" fmla="*/ 142920 w 203760"/>
            <a:gd name="textAreaTop" fmla="*/ 146880 h 3524760"/>
            <a:gd name="textAreaBottom" fmla="*/ 3378240 h 35247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50040</xdr:colOff>
      <xdr:row>21</xdr:row>
      <xdr:rowOff>133200</xdr:rowOff>
    </xdr:from>
    <xdr:to>
      <xdr:col>66</xdr:col>
      <xdr:colOff>946800</xdr:colOff>
      <xdr:row>21</xdr:row>
      <xdr:rowOff>133200</xdr:rowOff>
    </xdr:to>
    <xdr:sp>
      <xdr:nvSpPr>
        <xdr:cNvPr id="59" name="Line 151"/>
        <xdr:cNvSpPr/>
      </xdr:nvSpPr>
      <xdr:spPr>
        <a:xfrm flipH="1">
          <a:off x="36374040" y="9858240"/>
          <a:ext cx="896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1</xdr:col>
      <xdr:colOff>291240</xdr:colOff>
      <xdr:row>113</xdr:row>
      <xdr:rowOff>161640</xdr:rowOff>
    </xdr:from>
    <xdr:to>
      <xdr:col>52</xdr:col>
      <xdr:colOff>20160</xdr:colOff>
      <xdr:row>116</xdr:row>
      <xdr:rowOff>47520</xdr:rowOff>
    </xdr:to>
    <xdr:sp>
      <xdr:nvSpPr>
        <xdr:cNvPr id="60" name="Line 165"/>
        <xdr:cNvSpPr/>
      </xdr:nvSpPr>
      <xdr:spPr>
        <a:xfrm flipH="1" flipV="1">
          <a:off x="19540080" y="29717640"/>
          <a:ext cx="28188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4</xdr:col>
      <xdr:colOff>79920</xdr:colOff>
      <xdr:row>20</xdr:row>
      <xdr:rowOff>161280</xdr:rowOff>
    </xdr:from>
    <xdr:to>
      <xdr:col>77</xdr:col>
      <xdr:colOff>141480</xdr:colOff>
      <xdr:row>20</xdr:row>
      <xdr:rowOff>162000</xdr:rowOff>
    </xdr:to>
    <xdr:cxnSp>
      <xdr:nvCxnSpPr>
        <xdr:cNvPr id="61" name="AutoShape 170"/>
        <xdr:cNvCxnSpPr/>
      </xdr:nvCxnSpPr>
      <xdr:spPr>
        <a:xfrm>
          <a:off x="41783400" y="9657720"/>
          <a:ext cx="24757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77</xdr:col>
      <xdr:colOff>714240</xdr:colOff>
      <xdr:row>20</xdr:row>
      <xdr:rowOff>161280</xdr:rowOff>
    </xdr:from>
    <xdr:to>
      <xdr:col>80</xdr:col>
      <xdr:colOff>152280</xdr:colOff>
      <xdr:row>20</xdr:row>
      <xdr:rowOff>162000</xdr:rowOff>
    </xdr:to>
    <xdr:cxnSp>
      <xdr:nvCxnSpPr>
        <xdr:cNvPr id="62" name="AutoShape 171"/>
        <xdr:cNvCxnSpPr/>
      </xdr:nvCxnSpPr>
      <xdr:spPr>
        <a:xfrm>
          <a:off x="44831520" y="9657720"/>
          <a:ext cx="185184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80</xdr:col>
      <xdr:colOff>714240</xdr:colOff>
      <xdr:row>20</xdr:row>
      <xdr:rowOff>161280</xdr:rowOff>
    </xdr:from>
    <xdr:to>
      <xdr:col>82</xdr:col>
      <xdr:colOff>181800</xdr:colOff>
      <xdr:row>20</xdr:row>
      <xdr:rowOff>162000</xdr:rowOff>
    </xdr:to>
    <xdr:cxnSp>
      <xdr:nvCxnSpPr>
        <xdr:cNvPr id="63" name="AutoShape 172"/>
        <xdr:cNvCxnSpPr/>
      </xdr:nvCxnSpPr>
      <xdr:spPr>
        <a:xfrm>
          <a:off x="47244960" y="9657720"/>
          <a:ext cx="10771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82</xdr:col>
      <xdr:colOff>683280</xdr:colOff>
      <xdr:row>20</xdr:row>
      <xdr:rowOff>161280</xdr:rowOff>
    </xdr:from>
    <xdr:to>
      <xdr:col>84</xdr:col>
      <xdr:colOff>352800</xdr:colOff>
      <xdr:row>20</xdr:row>
      <xdr:rowOff>162000</xdr:rowOff>
    </xdr:to>
    <xdr:cxnSp>
      <xdr:nvCxnSpPr>
        <xdr:cNvPr id="64" name="AutoShape 173"/>
        <xdr:cNvCxnSpPr/>
      </xdr:nvCxnSpPr>
      <xdr:spPr>
        <a:xfrm>
          <a:off x="48823200" y="9657720"/>
          <a:ext cx="127908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7</xdr:col>
      <xdr:colOff>170280</xdr:colOff>
      <xdr:row>54</xdr:row>
      <xdr:rowOff>28440</xdr:rowOff>
    </xdr:from>
    <xdr:to>
      <xdr:col>12</xdr:col>
      <xdr:colOff>554040</xdr:colOff>
      <xdr:row>63</xdr:row>
      <xdr:rowOff>75600</xdr:rowOff>
    </xdr:to>
    <xdr:sp>
      <xdr:nvSpPr>
        <xdr:cNvPr id="65" name="Line 174"/>
        <xdr:cNvSpPr/>
      </xdr:nvSpPr>
      <xdr:spPr>
        <a:xfrm flipH="1" flipV="1">
          <a:off x="2239920" y="17763840"/>
          <a:ext cx="1577880" cy="18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201240</xdr:colOff>
      <xdr:row>78</xdr:row>
      <xdr:rowOff>143280</xdr:rowOff>
    </xdr:from>
    <xdr:to>
      <xdr:col>53</xdr:col>
      <xdr:colOff>282240</xdr:colOff>
      <xdr:row>86</xdr:row>
      <xdr:rowOff>114480</xdr:rowOff>
    </xdr:to>
    <xdr:sp>
      <xdr:nvSpPr>
        <xdr:cNvPr id="66" name="Text Box 175"/>
        <xdr:cNvSpPr/>
      </xdr:nvSpPr>
      <xdr:spPr>
        <a:xfrm>
          <a:off x="18052200" y="22841280"/>
          <a:ext cx="2786400" cy="164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000" spc="-1" strike="noStrike">
            <a:latin typeface="Times New Roman"/>
          </a:endParaRPr>
        </a:p>
        <a:p>
          <a:r>
            <a:rPr b="1" lang="en-US" sz="1000" spc="-1" strike="noStrike">
              <a:solidFill>
                <a:srgbClr val="ff0000"/>
              </a:solidFill>
              <a:latin typeface="Arial"/>
            </a:rPr>
            <a:t>                </a:t>
          </a:r>
          <a:r>
            <a:rPr b="1" lang="en-US" sz="1400" spc="-1" strike="noStrike">
              <a:solidFill>
                <a:srgbClr val="ff0000"/>
              </a:solidFill>
              <a:latin typeface="Arial"/>
            </a:rPr>
            <a:t>ACHTUNG!!!</a:t>
          </a:r>
          <a:endParaRPr b="0" lang="en-US" sz="1400" spc="-1" strike="noStrike">
            <a:latin typeface="Times New Roman"/>
          </a:endParaRPr>
        </a:p>
        <a:p>
          <a:r>
            <a:rPr b="1" lang="en-US" sz="1000" spc="-1" strike="noStrike">
              <a:solidFill>
                <a:srgbClr val="ff0000"/>
              </a:solidFill>
              <a:latin typeface="Arial"/>
            </a:rPr>
            <a:t>Die Zellen RA bis RB dürfen auf keinen Fall  kopiert oder verschoben werden!</a:t>
          </a:r>
          <a:endParaRPr b="0" lang="en-US" sz="1000" spc="-1" strike="noStrike">
            <a:latin typeface="Times New Roman"/>
          </a:endParaRPr>
        </a:p>
        <a:p>
          <a:r>
            <a:rPr b="1" lang="en-US" sz="1000" spc="-1" strike="noStrike">
              <a:solidFill>
                <a:srgbClr val="ff0000"/>
              </a:solidFill>
              <a:latin typeface="Arial"/>
            </a:rPr>
            <a:t>Da jedes Feld eine eigene Formel für die Autoanzeige hat.</a:t>
          </a:r>
          <a:endParaRPr b="0" lang="en-US" sz="1000" spc="-1" strike="noStrike">
            <a:latin typeface="Times New Roman"/>
          </a:endParaRPr>
        </a:p>
        <a:p>
          <a:r>
            <a:rPr b="1" lang="en-US" sz="1000" spc="-1" strike="noStrike">
              <a:solidFill>
                <a:srgbClr val="000000"/>
              </a:solidFill>
              <a:latin typeface="Arial"/>
            </a:rPr>
            <a:t>Kopieren und Werte einfügen geht.</a:t>
          </a:r>
          <a:endParaRPr b="0" lang="en-US" sz="1000" spc="-1" strike="noStrike">
            <a:latin typeface="Times New Roman"/>
          </a:endParaRPr>
        </a:p>
      </xdr:txBody>
    </xdr:sp>
    <xdr:clientData/>
  </xdr:twoCellAnchor>
  <xdr:twoCellAnchor editAs="oneCell">
    <xdr:from>
      <xdr:col>49</xdr:col>
      <xdr:colOff>170640</xdr:colOff>
      <xdr:row>77</xdr:row>
      <xdr:rowOff>56880</xdr:rowOff>
    </xdr:from>
    <xdr:to>
      <xdr:col>49</xdr:col>
      <xdr:colOff>201240</xdr:colOff>
      <xdr:row>78</xdr:row>
      <xdr:rowOff>142920</xdr:rowOff>
    </xdr:to>
    <xdr:sp>
      <xdr:nvSpPr>
        <xdr:cNvPr id="67" name="Line 176"/>
        <xdr:cNvSpPr/>
      </xdr:nvSpPr>
      <xdr:spPr>
        <a:xfrm flipH="1" flipV="1">
          <a:off x="18021600" y="22545360"/>
          <a:ext cx="3060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93040</xdr:colOff>
      <xdr:row>88</xdr:row>
      <xdr:rowOff>57240</xdr:rowOff>
    </xdr:from>
    <xdr:to>
      <xdr:col>57</xdr:col>
      <xdr:colOff>374760</xdr:colOff>
      <xdr:row>90</xdr:row>
      <xdr:rowOff>171000</xdr:rowOff>
    </xdr:to>
    <xdr:sp>
      <xdr:nvSpPr>
        <xdr:cNvPr id="68" name="AutoShape 177"/>
        <xdr:cNvSpPr/>
      </xdr:nvSpPr>
      <xdr:spPr>
        <a:xfrm>
          <a:off x="25700040" y="24850800"/>
          <a:ext cx="81720" cy="532800"/>
        </a:xfrm>
        <a:custGeom>
          <a:avLst/>
          <a:gdLst>
            <a:gd name="textAreaLeft" fmla="*/ 0 w 81720"/>
            <a:gd name="textAreaRight" fmla="*/ 29520 w 81720"/>
            <a:gd name="textAreaTop" fmla="*/ 13680 h 532800"/>
            <a:gd name="textAreaBottom" fmla="*/ 519120 h 532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7</xdr:col>
      <xdr:colOff>252000</xdr:colOff>
      <xdr:row>82</xdr:row>
      <xdr:rowOff>47160</xdr:rowOff>
    </xdr:from>
    <xdr:to>
      <xdr:col>57</xdr:col>
      <xdr:colOff>404280</xdr:colOff>
      <xdr:row>86</xdr:row>
      <xdr:rowOff>209520</xdr:rowOff>
    </xdr:to>
    <xdr:sp>
      <xdr:nvSpPr>
        <xdr:cNvPr id="69" name="AutoShape 178"/>
        <xdr:cNvSpPr/>
      </xdr:nvSpPr>
      <xdr:spPr>
        <a:xfrm>
          <a:off x="25659000" y="23583600"/>
          <a:ext cx="152280" cy="1000440"/>
        </a:xfrm>
        <a:custGeom>
          <a:avLst/>
          <a:gdLst>
            <a:gd name="textAreaLeft" fmla="*/ 0 w 152280"/>
            <a:gd name="textAreaRight" fmla="*/ 55080 w 152280"/>
            <a:gd name="textAreaTop" fmla="*/ 25920 h 1000440"/>
            <a:gd name="textAreaBottom" fmla="*/ 974520 h 1000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93720</xdr:colOff>
      <xdr:row>65</xdr:row>
      <xdr:rowOff>47520</xdr:rowOff>
    </xdr:from>
    <xdr:to>
      <xdr:col>6</xdr:col>
      <xdr:colOff>794880</xdr:colOff>
      <xdr:row>65</xdr:row>
      <xdr:rowOff>123480</xdr:rowOff>
    </xdr:to>
    <xdr:sp>
      <xdr:nvSpPr>
        <xdr:cNvPr id="70" name="Rectangle 204"/>
        <xdr:cNvSpPr/>
      </xdr:nvSpPr>
      <xdr:spPr>
        <a:xfrm>
          <a:off x="1958760" y="20021400"/>
          <a:ext cx="1011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693720</xdr:colOff>
      <xdr:row>66</xdr:row>
      <xdr:rowOff>47520</xdr:rowOff>
    </xdr:from>
    <xdr:to>
      <xdr:col>6</xdr:col>
      <xdr:colOff>794880</xdr:colOff>
      <xdr:row>66</xdr:row>
      <xdr:rowOff>123840</xdr:rowOff>
    </xdr:to>
    <xdr:sp>
      <xdr:nvSpPr>
        <xdr:cNvPr id="71" name="Rectangle 205"/>
        <xdr:cNvSpPr/>
      </xdr:nvSpPr>
      <xdr:spPr>
        <a:xfrm>
          <a:off x="1958760" y="20230920"/>
          <a:ext cx="101160" cy="76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563400</xdr:colOff>
      <xdr:row>62</xdr:row>
      <xdr:rowOff>0</xdr:rowOff>
    </xdr:from>
    <xdr:to>
      <xdr:col>23</xdr:col>
      <xdr:colOff>111240</xdr:colOff>
      <xdr:row>62</xdr:row>
      <xdr:rowOff>209520</xdr:rowOff>
    </xdr:to>
    <xdr:sp>
      <xdr:nvSpPr>
        <xdr:cNvPr id="72" name="Rectangle 207"/>
        <xdr:cNvSpPr/>
      </xdr:nvSpPr>
      <xdr:spPr>
        <a:xfrm>
          <a:off x="6169680" y="19345320"/>
          <a:ext cx="352440" cy="209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US</a:t>
          </a:r>
          <a:endParaRPr b="0" lang="en-US" sz="1000" spc="-1" strike="noStrike">
            <a:latin typeface="Times New Roman"/>
          </a:endParaRPr>
        </a:p>
      </xdr:txBody>
    </xdr:sp>
    <xdr:clientData/>
  </xdr:twoCellAnchor>
  <xdr:twoCellAnchor editAs="oneCell">
    <xdr:from>
      <xdr:col>21</xdr:col>
      <xdr:colOff>79920</xdr:colOff>
      <xdr:row>53</xdr:row>
      <xdr:rowOff>218880</xdr:rowOff>
    </xdr:from>
    <xdr:to>
      <xdr:col>23</xdr:col>
      <xdr:colOff>110880</xdr:colOff>
      <xdr:row>61</xdr:row>
      <xdr:rowOff>180720</xdr:rowOff>
    </xdr:to>
    <xdr:sp>
      <xdr:nvSpPr>
        <xdr:cNvPr id="73" name="Line 208"/>
        <xdr:cNvSpPr/>
      </xdr:nvSpPr>
      <xdr:spPr>
        <a:xfrm flipH="1">
          <a:off x="5525640" y="17725680"/>
          <a:ext cx="9961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472320</xdr:colOff>
      <xdr:row>67</xdr:row>
      <xdr:rowOff>0</xdr:rowOff>
    </xdr:from>
    <xdr:to>
      <xdr:col>53</xdr:col>
      <xdr:colOff>593640</xdr:colOff>
      <xdr:row>68</xdr:row>
      <xdr:rowOff>28800</xdr:rowOff>
    </xdr:to>
    <xdr:sp>
      <xdr:nvSpPr>
        <xdr:cNvPr id="74" name="Line 219"/>
        <xdr:cNvSpPr/>
      </xdr:nvSpPr>
      <xdr:spPr>
        <a:xfrm flipH="1">
          <a:off x="21028680" y="20392920"/>
          <a:ext cx="12132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62</xdr:row>
      <xdr:rowOff>0</xdr:rowOff>
    </xdr:from>
    <xdr:to>
      <xdr:col>21</xdr:col>
      <xdr:colOff>150840</xdr:colOff>
      <xdr:row>62</xdr:row>
      <xdr:rowOff>209520</xdr:rowOff>
    </xdr:to>
    <xdr:sp>
      <xdr:nvSpPr>
        <xdr:cNvPr id="75" name="Rectangle 220"/>
        <xdr:cNvSpPr/>
      </xdr:nvSpPr>
      <xdr:spPr>
        <a:xfrm>
          <a:off x="5285160" y="19345320"/>
          <a:ext cx="311400" cy="209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IN</a:t>
          </a:r>
          <a:endParaRPr b="0" lang="en-US" sz="1000" spc="-1" strike="noStrike">
            <a:latin typeface="Times New Roman"/>
          </a:endParaRPr>
        </a:p>
      </xdr:txBody>
    </xdr:sp>
    <xdr:clientData/>
  </xdr:twoCellAnchor>
  <xdr:twoCellAnchor editAs="oneCell">
    <xdr:from>
      <xdr:col>42</xdr:col>
      <xdr:colOff>231840</xdr:colOff>
      <xdr:row>68</xdr:row>
      <xdr:rowOff>190440</xdr:rowOff>
    </xdr:from>
    <xdr:to>
      <xdr:col>42</xdr:col>
      <xdr:colOff>242280</xdr:colOff>
      <xdr:row>69</xdr:row>
      <xdr:rowOff>162000</xdr:rowOff>
    </xdr:to>
    <xdr:sp>
      <xdr:nvSpPr>
        <xdr:cNvPr id="76" name="Line 222"/>
        <xdr:cNvSpPr/>
      </xdr:nvSpPr>
      <xdr:spPr>
        <a:xfrm flipH="1" flipV="1">
          <a:off x="14231520" y="20792880"/>
          <a:ext cx="1044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0</xdr:colOff>
      <xdr:row>60</xdr:row>
      <xdr:rowOff>143280</xdr:rowOff>
    </xdr:from>
    <xdr:to>
      <xdr:col>53</xdr:col>
      <xdr:colOff>360</xdr:colOff>
      <xdr:row>66</xdr:row>
      <xdr:rowOff>143280</xdr:rowOff>
    </xdr:to>
    <xdr:sp>
      <xdr:nvSpPr>
        <xdr:cNvPr id="77" name="Line 223"/>
        <xdr:cNvSpPr/>
      </xdr:nvSpPr>
      <xdr:spPr>
        <a:xfrm>
          <a:off x="15217920" y="19069560"/>
          <a:ext cx="5338800" cy="125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20160</xdr:colOff>
      <xdr:row>103</xdr:row>
      <xdr:rowOff>28440</xdr:rowOff>
    </xdr:from>
    <xdr:to>
      <xdr:col>46</xdr:col>
      <xdr:colOff>221760</xdr:colOff>
      <xdr:row>103</xdr:row>
      <xdr:rowOff>218880</xdr:rowOff>
    </xdr:to>
    <xdr:sp>
      <xdr:nvSpPr>
        <xdr:cNvPr id="78" name="Rectangle 225"/>
        <xdr:cNvSpPr/>
      </xdr:nvSpPr>
      <xdr:spPr>
        <a:xfrm>
          <a:off x="16302960" y="27812880"/>
          <a:ext cx="201600" cy="1904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7</xdr:col>
      <xdr:colOff>382680</xdr:colOff>
      <xdr:row>74</xdr:row>
      <xdr:rowOff>162000</xdr:rowOff>
    </xdr:from>
    <xdr:to>
      <xdr:col>49</xdr:col>
      <xdr:colOff>262080</xdr:colOff>
      <xdr:row>76</xdr:row>
      <xdr:rowOff>86040</xdr:rowOff>
    </xdr:to>
    <xdr:sp>
      <xdr:nvSpPr>
        <xdr:cNvPr id="79" name="Oval 226"/>
        <xdr:cNvSpPr/>
      </xdr:nvSpPr>
      <xdr:spPr>
        <a:xfrm>
          <a:off x="17077320" y="22021920"/>
          <a:ext cx="1035720" cy="343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191160</xdr:colOff>
      <xdr:row>77</xdr:row>
      <xdr:rowOff>104760</xdr:rowOff>
    </xdr:from>
    <xdr:to>
      <xdr:col>48</xdr:col>
      <xdr:colOff>211680</xdr:colOff>
      <xdr:row>79</xdr:row>
      <xdr:rowOff>76320</xdr:rowOff>
    </xdr:to>
    <xdr:sp>
      <xdr:nvSpPr>
        <xdr:cNvPr id="80" name="Oval 227"/>
        <xdr:cNvSpPr/>
      </xdr:nvSpPr>
      <xdr:spPr>
        <a:xfrm>
          <a:off x="16473960" y="22593240"/>
          <a:ext cx="105624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2</xdr:col>
      <xdr:colOff>553320</xdr:colOff>
      <xdr:row>54</xdr:row>
      <xdr:rowOff>0</xdr:rowOff>
    </xdr:from>
    <xdr:to>
      <xdr:col>53</xdr:col>
      <xdr:colOff>372600</xdr:colOff>
      <xdr:row>64</xdr:row>
      <xdr:rowOff>66240</xdr:rowOff>
    </xdr:to>
    <xdr:sp>
      <xdr:nvSpPr>
        <xdr:cNvPr id="81" name="Line 228"/>
        <xdr:cNvSpPr/>
      </xdr:nvSpPr>
      <xdr:spPr>
        <a:xfrm flipH="1">
          <a:off x="20355120" y="17735400"/>
          <a:ext cx="573840" cy="20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482040</xdr:colOff>
      <xdr:row>65</xdr:row>
      <xdr:rowOff>152280</xdr:rowOff>
    </xdr:from>
    <xdr:to>
      <xdr:col>52</xdr:col>
      <xdr:colOff>111240</xdr:colOff>
      <xdr:row>74</xdr:row>
      <xdr:rowOff>143280</xdr:rowOff>
    </xdr:to>
    <xdr:sp>
      <xdr:nvSpPr>
        <xdr:cNvPr id="82" name="Line 229"/>
        <xdr:cNvSpPr/>
      </xdr:nvSpPr>
      <xdr:spPr>
        <a:xfrm flipH="1">
          <a:off x="17800560" y="20126160"/>
          <a:ext cx="2112480" cy="187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492480</xdr:colOff>
      <xdr:row>65</xdr:row>
      <xdr:rowOff>104760</xdr:rowOff>
    </xdr:from>
    <xdr:to>
      <xdr:col>50</xdr:col>
      <xdr:colOff>10440</xdr:colOff>
      <xdr:row>77</xdr:row>
      <xdr:rowOff>114480</xdr:rowOff>
    </xdr:to>
    <xdr:sp>
      <xdr:nvSpPr>
        <xdr:cNvPr id="83" name="Line 230"/>
        <xdr:cNvSpPr/>
      </xdr:nvSpPr>
      <xdr:spPr>
        <a:xfrm flipH="1">
          <a:off x="17187120" y="20078640"/>
          <a:ext cx="1267560" cy="252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9880</xdr:colOff>
      <xdr:row>67</xdr:row>
      <xdr:rowOff>28800</xdr:rowOff>
    </xdr:from>
    <xdr:to>
      <xdr:col>44</xdr:col>
      <xdr:colOff>30240</xdr:colOff>
      <xdr:row>67</xdr:row>
      <xdr:rowOff>209520</xdr:rowOff>
    </xdr:to>
    <xdr:sp>
      <xdr:nvSpPr>
        <xdr:cNvPr id="84" name="Line 231"/>
        <xdr:cNvSpPr/>
      </xdr:nvSpPr>
      <xdr:spPr>
        <a:xfrm>
          <a:off x="15558840" y="20421720"/>
          <a:ext cx="36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120600</xdr:colOff>
      <xdr:row>58</xdr:row>
      <xdr:rowOff>123480</xdr:rowOff>
    </xdr:from>
    <xdr:to>
      <xdr:col>50</xdr:col>
      <xdr:colOff>720</xdr:colOff>
      <xdr:row>65</xdr:row>
      <xdr:rowOff>199800</xdr:rowOff>
    </xdr:to>
    <xdr:sp>
      <xdr:nvSpPr>
        <xdr:cNvPr id="85" name="Line 232"/>
        <xdr:cNvSpPr/>
      </xdr:nvSpPr>
      <xdr:spPr>
        <a:xfrm flipV="1">
          <a:off x="17971560" y="18630720"/>
          <a:ext cx="473400" cy="154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512280</xdr:colOff>
      <xdr:row>68</xdr:row>
      <xdr:rowOff>114840</xdr:rowOff>
    </xdr:from>
    <xdr:to>
      <xdr:col>55</xdr:col>
      <xdr:colOff>1612080</xdr:colOff>
      <xdr:row>72</xdr:row>
      <xdr:rowOff>114480</xdr:rowOff>
    </xdr:to>
    <xdr:sp>
      <xdr:nvSpPr>
        <xdr:cNvPr id="86" name="Line 233"/>
        <xdr:cNvSpPr/>
      </xdr:nvSpPr>
      <xdr:spPr>
        <a:xfrm flipH="1" flipV="1">
          <a:off x="16131240" y="20717280"/>
          <a:ext cx="725436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90000</xdr:colOff>
      <xdr:row>68</xdr:row>
      <xdr:rowOff>104760</xdr:rowOff>
    </xdr:from>
    <xdr:to>
      <xdr:col>55</xdr:col>
      <xdr:colOff>1601280</xdr:colOff>
      <xdr:row>72</xdr:row>
      <xdr:rowOff>114480</xdr:rowOff>
    </xdr:to>
    <xdr:sp>
      <xdr:nvSpPr>
        <xdr:cNvPr id="87" name="Line 234"/>
        <xdr:cNvSpPr/>
      </xdr:nvSpPr>
      <xdr:spPr>
        <a:xfrm flipH="1" flipV="1">
          <a:off x="17408520" y="20707200"/>
          <a:ext cx="596628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10080</xdr:colOff>
      <xdr:row>81</xdr:row>
      <xdr:rowOff>0</xdr:rowOff>
    </xdr:from>
    <xdr:to>
      <xdr:col>56</xdr:col>
      <xdr:colOff>11880</xdr:colOff>
      <xdr:row>83</xdr:row>
      <xdr:rowOff>85680</xdr:rowOff>
    </xdr:to>
    <xdr:sp>
      <xdr:nvSpPr>
        <xdr:cNvPr id="88" name="Line 236"/>
        <xdr:cNvSpPr/>
      </xdr:nvSpPr>
      <xdr:spPr>
        <a:xfrm flipH="1">
          <a:off x="17861040" y="23326560"/>
          <a:ext cx="5544720" cy="505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9880</xdr:colOff>
      <xdr:row>87</xdr:row>
      <xdr:rowOff>199440</xdr:rowOff>
    </xdr:from>
    <xdr:to>
      <xdr:col>56</xdr:col>
      <xdr:colOff>1712520</xdr:colOff>
      <xdr:row>99</xdr:row>
      <xdr:rowOff>133200</xdr:rowOff>
    </xdr:to>
    <xdr:sp>
      <xdr:nvSpPr>
        <xdr:cNvPr id="89" name="Line 237"/>
        <xdr:cNvSpPr/>
      </xdr:nvSpPr>
      <xdr:spPr>
        <a:xfrm flipH="1" flipV="1">
          <a:off x="17348400" y="24783480"/>
          <a:ext cx="7758000" cy="24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482040</xdr:colOff>
      <xdr:row>90</xdr:row>
      <xdr:rowOff>171000</xdr:rowOff>
    </xdr:from>
    <xdr:to>
      <xdr:col>57</xdr:col>
      <xdr:colOff>52200</xdr:colOff>
      <xdr:row>101</xdr:row>
      <xdr:rowOff>86040</xdr:rowOff>
    </xdr:to>
    <xdr:sp>
      <xdr:nvSpPr>
        <xdr:cNvPr id="90" name="Line 238"/>
        <xdr:cNvSpPr/>
      </xdr:nvSpPr>
      <xdr:spPr>
        <a:xfrm flipH="1" flipV="1">
          <a:off x="17800560" y="25383600"/>
          <a:ext cx="7658640" cy="216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0</xdr:col>
      <xdr:colOff>29880</xdr:colOff>
      <xdr:row>86</xdr:row>
      <xdr:rowOff>86040</xdr:rowOff>
    </xdr:from>
    <xdr:to>
      <xdr:col>51</xdr:col>
      <xdr:colOff>552960</xdr:colOff>
      <xdr:row>88</xdr:row>
      <xdr:rowOff>114480</xdr:rowOff>
    </xdr:to>
    <xdr:sp>
      <xdr:nvSpPr>
        <xdr:cNvPr id="91" name="Oval 239"/>
        <xdr:cNvSpPr/>
      </xdr:nvSpPr>
      <xdr:spPr>
        <a:xfrm>
          <a:off x="18474120" y="24460560"/>
          <a:ext cx="1327680" cy="44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0</xdr:col>
      <xdr:colOff>39960</xdr:colOff>
      <xdr:row>89</xdr:row>
      <xdr:rowOff>86040</xdr:rowOff>
    </xdr:from>
    <xdr:to>
      <xdr:col>52</xdr:col>
      <xdr:colOff>720</xdr:colOff>
      <xdr:row>91</xdr:row>
      <xdr:rowOff>86040</xdr:rowOff>
    </xdr:to>
    <xdr:sp>
      <xdr:nvSpPr>
        <xdr:cNvPr id="92" name="Oval 240"/>
        <xdr:cNvSpPr/>
      </xdr:nvSpPr>
      <xdr:spPr>
        <a:xfrm>
          <a:off x="18484200" y="25089120"/>
          <a:ext cx="1318320" cy="419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2</xdr:col>
      <xdr:colOff>0</xdr:colOff>
      <xdr:row>87</xdr:row>
      <xdr:rowOff>152280</xdr:rowOff>
    </xdr:from>
    <xdr:to>
      <xdr:col>56</xdr:col>
      <xdr:colOff>2160</xdr:colOff>
      <xdr:row>93</xdr:row>
      <xdr:rowOff>19080</xdr:rowOff>
    </xdr:to>
    <xdr:sp>
      <xdr:nvSpPr>
        <xdr:cNvPr id="93" name="Line 241"/>
        <xdr:cNvSpPr/>
      </xdr:nvSpPr>
      <xdr:spPr>
        <a:xfrm flipH="1" flipV="1">
          <a:off x="19801800" y="24736320"/>
          <a:ext cx="359424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1</xdr:col>
      <xdr:colOff>512640</xdr:colOff>
      <xdr:row>90</xdr:row>
      <xdr:rowOff>86040</xdr:rowOff>
    </xdr:from>
    <xdr:to>
      <xdr:col>56</xdr:col>
      <xdr:colOff>1800</xdr:colOff>
      <xdr:row>95</xdr:row>
      <xdr:rowOff>209520</xdr:rowOff>
    </xdr:to>
    <xdr:sp>
      <xdr:nvSpPr>
        <xdr:cNvPr id="94" name="Line 242"/>
        <xdr:cNvSpPr/>
      </xdr:nvSpPr>
      <xdr:spPr>
        <a:xfrm flipH="1" flipV="1">
          <a:off x="19761480" y="25298640"/>
          <a:ext cx="3634200" cy="117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241200</xdr:colOff>
      <xdr:row>68</xdr:row>
      <xdr:rowOff>123480</xdr:rowOff>
    </xdr:from>
    <xdr:to>
      <xdr:col>56</xdr:col>
      <xdr:colOff>11880</xdr:colOff>
      <xdr:row>72</xdr:row>
      <xdr:rowOff>114120</xdr:rowOff>
    </xdr:to>
    <xdr:sp>
      <xdr:nvSpPr>
        <xdr:cNvPr id="95" name="Line 243"/>
        <xdr:cNvSpPr/>
      </xdr:nvSpPr>
      <xdr:spPr>
        <a:xfrm flipH="1" flipV="1">
          <a:off x="16935840" y="20725920"/>
          <a:ext cx="6469920" cy="829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2</xdr:col>
      <xdr:colOff>1036800</xdr:colOff>
      <xdr:row>55</xdr:row>
      <xdr:rowOff>0</xdr:rowOff>
    </xdr:from>
    <xdr:to>
      <xdr:col>43</xdr:col>
      <xdr:colOff>140040</xdr:colOff>
      <xdr:row>57</xdr:row>
      <xdr:rowOff>56880</xdr:rowOff>
    </xdr:to>
    <xdr:sp>
      <xdr:nvSpPr>
        <xdr:cNvPr id="96" name="Line 244"/>
        <xdr:cNvSpPr/>
      </xdr:nvSpPr>
      <xdr:spPr>
        <a:xfrm flipH="1">
          <a:off x="15036480" y="17964000"/>
          <a:ext cx="32148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9880</xdr:colOff>
      <xdr:row>106</xdr:row>
      <xdr:rowOff>123840</xdr:rowOff>
    </xdr:from>
    <xdr:to>
      <xdr:col>48</xdr:col>
      <xdr:colOff>161280</xdr:colOff>
      <xdr:row>116</xdr:row>
      <xdr:rowOff>190440</xdr:rowOff>
    </xdr:to>
    <xdr:sp>
      <xdr:nvSpPr>
        <xdr:cNvPr id="97" name="Line 245"/>
        <xdr:cNvSpPr/>
      </xdr:nvSpPr>
      <xdr:spPr>
        <a:xfrm flipV="1">
          <a:off x="17348400" y="28479600"/>
          <a:ext cx="131400" cy="18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0</xdr:colOff>
      <xdr:row>98</xdr:row>
      <xdr:rowOff>0</xdr:rowOff>
    </xdr:from>
    <xdr:to>
      <xdr:col>46</xdr:col>
      <xdr:colOff>221400</xdr:colOff>
      <xdr:row>98</xdr:row>
      <xdr:rowOff>209520</xdr:rowOff>
    </xdr:to>
    <xdr:sp>
      <xdr:nvSpPr>
        <xdr:cNvPr id="98" name="Rectangle 246"/>
        <xdr:cNvSpPr/>
      </xdr:nvSpPr>
      <xdr:spPr>
        <a:xfrm>
          <a:off x="16282800" y="26889120"/>
          <a:ext cx="221400" cy="2095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6</xdr:col>
      <xdr:colOff>20160</xdr:colOff>
      <xdr:row>99</xdr:row>
      <xdr:rowOff>18720</xdr:rowOff>
    </xdr:from>
    <xdr:to>
      <xdr:col>46</xdr:col>
      <xdr:colOff>221400</xdr:colOff>
      <xdr:row>102</xdr:row>
      <xdr:rowOff>162000</xdr:rowOff>
    </xdr:to>
    <xdr:sp>
      <xdr:nvSpPr>
        <xdr:cNvPr id="99" name="Rectangle 247"/>
        <xdr:cNvSpPr/>
      </xdr:nvSpPr>
      <xdr:spPr>
        <a:xfrm>
          <a:off x="16302960" y="27117360"/>
          <a:ext cx="201240" cy="6670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6</xdr:col>
      <xdr:colOff>20160</xdr:colOff>
      <xdr:row>102</xdr:row>
      <xdr:rowOff>86040</xdr:rowOff>
    </xdr:from>
    <xdr:to>
      <xdr:col>46</xdr:col>
      <xdr:colOff>221400</xdr:colOff>
      <xdr:row>103</xdr:row>
      <xdr:rowOff>18720</xdr:rowOff>
    </xdr:to>
    <xdr:sp>
      <xdr:nvSpPr>
        <xdr:cNvPr id="100" name="Rectangle 248"/>
        <xdr:cNvSpPr/>
      </xdr:nvSpPr>
      <xdr:spPr>
        <a:xfrm>
          <a:off x="16302960" y="27708480"/>
          <a:ext cx="201240" cy="946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8</xdr:row>
      <xdr:rowOff>75960</xdr:rowOff>
    </xdr:from>
    <xdr:to>
      <xdr:col>46</xdr:col>
      <xdr:colOff>181440</xdr:colOff>
      <xdr:row>98</xdr:row>
      <xdr:rowOff>133200</xdr:rowOff>
    </xdr:to>
    <xdr:sp>
      <xdr:nvSpPr>
        <xdr:cNvPr id="101" name="AutoShape 249"/>
        <xdr:cNvSpPr/>
      </xdr:nvSpPr>
      <xdr:spPr>
        <a:xfrm>
          <a:off x="16312680" y="26965080"/>
          <a:ext cx="151560" cy="57240"/>
        </a:xfrm>
        <a:prstGeom prst="flowChartMerg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103</xdr:row>
      <xdr:rowOff>104400</xdr:rowOff>
    </xdr:from>
    <xdr:to>
      <xdr:col>46</xdr:col>
      <xdr:colOff>181440</xdr:colOff>
      <xdr:row>103</xdr:row>
      <xdr:rowOff>161640</xdr:rowOff>
    </xdr:to>
    <xdr:sp>
      <xdr:nvSpPr>
        <xdr:cNvPr id="102" name="AutoShape 250"/>
        <xdr:cNvSpPr/>
      </xdr:nvSpPr>
      <xdr:spPr>
        <a:xfrm>
          <a:off x="16312680" y="27888840"/>
          <a:ext cx="151560" cy="57240"/>
        </a:xfrm>
        <a:prstGeom prst="flowChartMerg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9</xdr:row>
      <xdr:rowOff>56880</xdr:rowOff>
    </xdr:from>
    <xdr:to>
      <xdr:col>46</xdr:col>
      <xdr:colOff>191520</xdr:colOff>
      <xdr:row>99</xdr:row>
      <xdr:rowOff>114120</xdr:rowOff>
    </xdr:to>
    <xdr:sp>
      <xdr:nvSpPr>
        <xdr:cNvPr id="103" name="AutoShape 251"/>
        <xdr:cNvSpPr/>
      </xdr:nvSpPr>
      <xdr:spPr>
        <a:xfrm>
          <a:off x="16312680" y="27155520"/>
          <a:ext cx="161640" cy="57240"/>
        </a:xfrm>
        <a:prstGeom prst="flowChartExtra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6</xdr:col>
      <xdr:colOff>29880</xdr:colOff>
      <xdr:row>99</xdr:row>
      <xdr:rowOff>190800</xdr:rowOff>
    </xdr:from>
    <xdr:to>
      <xdr:col>46</xdr:col>
      <xdr:colOff>221760</xdr:colOff>
      <xdr:row>99</xdr:row>
      <xdr:rowOff>190800</xdr:rowOff>
    </xdr:to>
    <xdr:sp>
      <xdr:nvSpPr>
        <xdr:cNvPr id="104" name="Line 252"/>
        <xdr:cNvSpPr/>
      </xdr:nvSpPr>
      <xdr:spPr>
        <a:xfrm>
          <a:off x="16312680" y="2728944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462960</xdr:colOff>
      <xdr:row>100</xdr:row>
      <xdr:rowOff>142920</xdr:rowOff>
    </xdr:from>
    <xdr:to>
      <xdr:col>47</xdr:col>
      <xdr:colOff>20880</xdr:colOff>
      <xdr:row>102</xdr:row>
      <xdr:rowOff>19080</xdr:rowOff>
    </xdr:to>
    <xdr:sp>
      <xdr:nvSpPr>
        <xdr:cNvPr id="105" name="Line 253"/>
        <xdr:cNvSpPr/>
      </xdr:nvSpPr>
      <xdr:spPr>
        <a:xfrm flipH="1">
          <a:off x="16081920" y="27441720"/>
          <a:ext cx="63360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482760</xdr:colOff>
      <xdr:row>99</xdr:row>
      <xdr:rowOff>104760</xdr:rowOff>
    </xdr:from>
    <xdr:to>
      <xdr:col>47</xdr:col>
      <xdr:colOff>31320</xdr:colOff>
      <xdr:row>99</xdr:row>
      <xdr:rowOff>114120</xdr:rowOff>
    </xdr:to>
    <xdr:sp>
      <xdr:nvSpPr>
        <xdr:cNvPr id="106" name="Line 254"/>
        <xdr:cNvSpPr/>
      </xdr:nvSpPr>
      <xdr:spPr>
        <a:xfrm flipH="1">
          <a:off x="16101720" y="27203400"/>
          <a:ext cx="6242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1</xdr:col>
      <xdr:colOff>291240</xdr:colOff>
      <xdr:row>113</xdr:row>
      <xdr:rowOff>161640</xdr:rowOff>
    </xdr:from>
    <xdr:to>
      <xdr:col>52</xdr:col>
      <xdr:colOff>20160</xdr:colOff>
      <xdr:row>116</xdr:row>
      <xdr:rowOff>47520</xdr:rowOff>
    </xdr:to>
    <xdr:sp>
      <xdr:nvSpPr>
        <xdr:cNvPr id="107" name="Line 255"/>
        <xdr:cNvSpPr/>
      </xdr:nvSpPr>
      <xdr:spPr>
        <a:xfrm flipH="1" flipV="1">
          <a:off x="19540080" y="29717640"/>
          <a:ext cx="281880" cy="49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201240</xdr:colOff>
      <xdr:row>78</xdr:row>
      <xdr:rowOff>143280</xdr:rowOff>
    </xdr:from>
    <xdr:to>
      <xdr:col>53</xdr:col>
      <xdr:colOff>282240</xdr:colOff>
      <xdr:row>86</xdr:row>
      <xdr:rowOff>114480</xdr:rowOff>
    </xdr:to>
    <xdr:sp>
      <xdr:nvSpPr>
        <xdr:cNvPr id="108" name="Text Box 256"/>
        <xdr:cNvSpPr/>
      </xdr:nvSpPr>
      <xdr:spPr>
        <a:xfrm>
          <a:off x="18052200" y="22841280"/>
          <a:ext cx="2786400" cy="164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000" spc="-1" strike="noStrike">
            <a:latin typeface="Times New Roman"/>
          </a:endParaRPr>
        </a:p>
        <a:p>
          <a:r>
            <a:rPr b="1" lang="en-US" sz="1000" spc="-1" strike="noStrike">
              <a:solidFill>
                <a:srgbClr val="ff0000"/>
              </a:solidFill>
              <a:latin typeface="Arial"/>
            </a:rPr>
            <a:t>                </a:t>
          </a:r>
          <a:r>
            <a:rPr b="1" lang="en-US" sz="1400" spc="-1" strike="noStrike">
              <a:solidFill>
                <a:srgbClr val="ff0000"/>
              </a:solidFill>
              <a:latin typeface="Arial"/>
            </a:rPr>
            <a:t>ACHTUNG!!!</a:t>
          </a:r>
          <a:endParaRPr b="0" lang="en-US" sz="1400" spc="-1" strike="noStrike">
            <a:latin typeface="Times New Roman"/>
          </a:endParaRPr>
        </a:p>
        <a:p>
          <a:r>
            <a:rPr b="1" lang="en-US" sz="1000" spc="-1" strike="noStrike">
              <a:solidFill>
                <a:srgbClr val="ff0000"/>
              </a:solidFill>
              <a:latin typeface="Arial"/>
            </a:rPr>
            <a:t>Die Zellen RA bis RB dürfen auf keinen Fall  kopiert oder verschoben werden!</a:t>
          </a:r>
          <a:endParaRPr b="0" lang="en-US" sz="1000" spc="-1" strike="noStrike">
            <a:latin typeface="Times New Roman"/>
          </a:endParaRPr>
        </a:p>
        <a:p>
          <a:r>
            <a:rPr b="1" lang="en-US" sz="1000" spc="-1" strike="noStrike">
              <a:solidFill>
                <a:srgbClr val="ff0000"/>
              </a:solidFill>
              <a:latin typeface="Arial"/>
            </a:rPr>
            <a:t>Da jedes Feld eine eigene Formel für die Autoanzeige hat.</a:t>
          </a:r>
          <a:endParaRPr b="0" lang="en-US" sz="1000" spc="-1" strike="noStrike">
            <a:latin typeface="Times New Roman"/>
          </a:endParaRPr>
        </a:p>
        <a:p>
          <a:r>
            <a:rPr b="1" lang="en-US" sz="1000" spc="-1" strike="noStrike">
              <a:solidFill>
                <a:srgbClr val="000000"/>
              </a:solidFill>
              <a:latin typeface="Arial"/>
            </a:rPr>
            <a:t>Kopieren und Werte einfügen geht.</a:t>
          </a:r>
          <a:endParaRPr b="0" lang="en-US" sz="1000" spc="-1" strike="noStrike">
            <a:latin typeface="Times New Roman"/>
          </a:endParaRPr>
        </a:p>
      </xdr:txBody>
    </xdr:sp>
    <xdr:clientData/>
  </xdr:twoCellAnchor>
  <xdr:twoCellAnchor editAs="oneCell">
    <xdr:from>
      <xdr:col>49</xdr:col>
      <xdr:colOff>170640</xdr:colOff>
      <xdr:row>77</xdr:row>
      <xdr:rowOff>56880</xdr:rowOff>
    </xdr:from>
    <xdr:to>
      <xdr:col>49</xdr:col>
      <xdr:colOff>201240</xdr:colOff>
      <xdr:row>78</xdr:row>
      <xdr:rowOff>142920</xdr:rowOff>
    </xdr:to>
    <xdr:sp>
      <xdr:nvSpPr>
        <xdr:cNvPr id="109" name="Line 257"/>
        <xdr:cNvSpPr/>
      </xdr:nvSpPr>
      <xdr:spPr>
        <a:xfrm flipH="1" flipV="1">
          <a:off x="18021600" y="22545360"/>
          <a:ext cx="3060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93040</xdr:colOff>
      <xdr:row>88</xdr:row>
      <xdr:rowOff>57240</xdr:rowOff>
    </xdr:from>
    <xdr:to>
      <xdr:col>57</xdr:col>
      <xdr:colOff>374760</xdr:colOff>
      <xdr:row>90</xdr:row>
      <xdr:rowOff>171000</xdr:rowOff>
    </xdr:to>
    <xdr:sp>
      <xdr:nvSpPr>
        <xdr:cNvPr id="110" name="AutoShape 258"/>
        <xdr:cNvSpPr/>
      </xdr:nvSpPr>
      <xdr:spPr>
        <a:xfrm>
          <a:off x="25700040" y="24850800"/>
          <a:ext cx="81720" cy="532800"/>
        </a:xfrm>
        <a:custGeom>
          <a:avLst/>
          <a:gdLst>
            <a:gd name="textAreaLeft" fmla="*/ 0 w 81720"/>
            <a:gd name="textAreaRight" fmla="*/ 29520 w 81720"/>
            <a:gd name="textAreaTop" fmla="*/ 13680 h 532800"/>
            <a:gd name="textAreaBottom" fmla="*/ 519120 h 532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7</xdr:col>
      <xdr:colOff>252000</xdr:colOff>
      <xdr:row>82</xdr:row>
      <xdr:rowOff>47160</xdr:rowOff>
    </xdr:from>
    <xdr:to>
      <xdr:col>57</xdr:col>
      <xdr:colOff>404280</xdr:colOff>
      <xdr:row>86</xdr:row>
      <xdr:rowOff>209520</xdr:rowOff>
    </xdr:to>
    <xdr:sp>
      <xdr:nvSpPr>
        <xdr:cNvPr id="111" name="AutoShape 259"/>
        <xdr:cNvSpPr/>
      </xdr:nvSpPr>
      <xdr:spPr>
        <a:xfrm>
          <a:off x="25659000" y="23583600"/>
          <a:ext cx="152280" cy="1000440"/>
        </a:xfrm>
        <a:custGeom>
          <a:avLst/>
          <a:gdLst>
            <a:gd name="textAreaLeft" fmla="*/ 0 w 152280"/>
            <a:gd name="textAreaRight" fmla="*/ 55080 w 152280"/>
            <a:gd name="textAreaTop" fmla="*/ 25920 h 1000440"/>
            <a:gd name="textAreaBottom" fmla="*/ 974520 h 1000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3</xdr:col>
      <xdr:colOff>472320</xdr:colOff>
      <xdr:row>67</xdr:row>
      <xdr:rowOff>0</xdr:rowOff>
    </xdr:from>
    <xdr:to>
      <xdr:col>53</xdr:col>
      <xdr:colOff>593640</xdr:colOff>
      <xdr:row>68</xdr:row>
      <xdr:rowOff>28800</xdr:rowOff>
    </xdr:to>
    <xdr:sp>
      <xdr:nvSpPr>
        <xdr:cNvPr id="112" name="Line 260"/>
        <xdr:cNvSpPr/>
      </xdr:nvSpPr>
      <xdr:spPr>
        <a:xfrm flipH="1">
          <a:off x="21028680" y="20392920"/>
          <a:ext cx="12132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2</xdr:col>
      <xdr:colOff>231840</xdr:colOff>
      <xdr:row>68</xdr:row>
      <xdr:rowOff>190440</xdr:rowOff>
    </xdr:from>
    <xdr:to>
      <xdr:col>42</xdr:col>
      <xdr:colOff>242280</xdr:colOff>
      <xdr:row>69</xdr:row>
      <xdr:rowOff>162000</xdr:rowOff>
    </xdr:to>
    <xdr:sp>
      <xdr:nvSpPr>
        <xdr:cNvPr id="113" name="Line 262"/>
        <xdr:cNvSpPr/>
      </xdr:nvSpPr>
      <xdr:spPr>
        <a:xfrm flipH="1" flipV="1">
          <a:off x="14231520" y="20792880"/>
          <a:ext cx="1044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0</xdr:colOff>
      <xdr:row>60</xdr:row>
      <xdr:rowOff>143280</xdr:rowOff>
    </xdr:from>
    <xdr:to>
      <xdr:col>53</xdr:col>
      <xdr:colOff>360</xdr:colOff>
      <xdr:row>66</xdr:row>
      <xdr:rowOff>143280</xdr:rowOff>
    </xdr:to>
    <xdr:sp>
      <xdr:nvSpPr>
        <xdr:cNvPr id="114" name="Line 263"/>
        <xdr:cNvSpPr/>
      </xdr:nvSpPr>
      <xdr:spPr>
        <a:xfrm>
          <a:off x="15217920" y="19069560"/>
          <a:ext cx="5338800" cy="125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7</xdr:col>
      <xdr:colOff>200880</xdr:colOff>
      <xdr:row>66</xdr:row>
      <xdr:rowOff>9720</xdr:rowOff>
    </xdr:from>
    <xdr:to>
      <xdr:col>38</xdr:col>
      <xdr:colOff>49680</xdr:colOff>
      <xdr:row>72</xdr:row>
      <xdr:rowOff>143280</xdr:rowOff>
    </xdr:to>
    <xdr:sp>
      <xdr:nvSpPr>
        <xdr:cNvPr id="115" name="Line 284"/>
        <xdr:cNvSpPr/>
      </xdr:nvSpPr>
      <xdr:spPr>
        <a:xfrm>
          <a:off x="13147200" y="20193120"/>
          <a:ext cx="130320" cy="1391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30680</xdr:colOff>
      <xdr:row>73</xdr:row>
      <xdr:rowOff>199800</xdr:rowOff>
    </xdr:from>
    <xdr:to>
      <xdr:col>12</xdr:col>
      <xdr:colOff>423360</xdr:colOff>
      <xdr:row>91</xdr:row>
      <xdr:rowOff>28800</xdr:rowOff>
    </xdr:to>
    <xdr:pic>
      <xdr:nvPicPr>
        <xdr:cNvPr id="116" name="Picture 163" descr=""/>
        <xdr:cNvPicPr/>
      </xdr:nvPicPr>
      <xdr:blipFill>
        <a:blip r:embed="rId1"/>
        <a:stretch/>
      </xdr:blipFill>
      <xdr:spPr>
        <a:xfrm>
          <a:off x="1234800" y="21850200"/>
          <a:ext cx="2452320" cy="3600720"/>
        </a:xfrm>
        <a:prstGeom prst="rect">
          <a:avLst/>
        </a:prstGeom>
        <a:ln w="0">
          <a:noFill/>
        </a:ln>
      </xdr:spPr>
    </xdr:pic>
    <xdr:clientData/>
  </xdr:twoCellAnchor>
  <xdr:twoCellAnchor editAs="oneCell">
    <xdr:from>
      <xdr:col>7</xdr:col>
      <xdr:colOff>311040</xdr:colOff>
      <xdr:row>79</xdr:row>
      <xdr:rowOff>123840</xdr:rowOff>
    </xdr:from>
    <xdr:to>
      <xdr:col>16</xdr:col>
      <xdr:colOff>360</xdr:colOff>
      <xdr:row>83</xdr:row>
      <xdr:rowOff>28440</xdr:rowOff>
    </xdr:to>
    <xdr:sp>
      <xdr:nvSpPr>
        <xdr:cNvPr id="117" name="Line 88"/>
        <xdr:cNvSpPr/>
      </xdr:nvSpPr>
      <xdr:spPr>
        <a:xfrm flipH="1" flipV="1">
          <a:off x="2380680" y="23031360"/>
          <a:ext cx="234216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70560</xdr:colOff>
      <xdr:row>74</xdr:row>
      <xdr:rowOff>152280</xdr:rowOff>
    </xdr:from>
    <xdr:to>
      <xdr:col>12</xdr:col>
      <xdr:colOff>906840</xdr:colOff>
      <xdr:row>75</xdr:row>
      <xdr:rowOff>143280</xdr:rowOff>
    </xdr:to>
    <xdr:sp>
      <xdr:nvSpPr>
        <xdr:cNvPr id="118" name="Line 224"/>
        <xdr:cNvSpPr/>
      </xdr:nvSpPr>
      <xdr:spPr>
        <a:xfrm flipH="1">
          <a:off x="3003480" y="22012200"/>
          <a:ext cx="1167120" cy="20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592920</xdr:colOff>
      <xdr:row>67</xdr:row>
      <xdr:rowOff>199800</xdr:rowOff>
    </xdr:from>
    <xdr:to>
      <xdr:col>43</xdr:col>
      <xdr:colOff>291240</xdr:colOff>
      <xdr:row>98</xdr:row>
      <xdr:rowOff>190800</xdr:rowOff>
    </xdr:to>
    <xdr:pic>
      <xdr:nvPicPr>
        <xdr:cNvPr id="119" name="Picture 166" descr=""/>
        <xdr:cNvPicPr/>
      </xdr:nvPicPr>
      <xdr:blipFill>
        <a:blip r:embed="rId2"/>
        <a:stretch/>
      </xdr:blipFill>
      <xdr:spPr>
        <a:xfrm>
          <a:off x="12483360" y="20592720"/>
          <a:ext cx="3025800" cy="6487200"/>
        </a:xfrm>
        <a:prstGeom prst="rect">
          <a:avLst/>
        </a:prstGeom>
        <a:ln w="0">
          <a:noFill/>
        </a:ln>
      </xdr:spPr>
    </xdr:pic>
    <xdr:clientData/>
  </xdr:twoCellAnchor>
  <xdr:twoCellAnchor editAs="oneCell">
    <xdr:from>
      <xdr:col>43</xdr:col>
      <xdr:colOff>250920</xdr:colOff>
      <xdr:row>81</xdr:row>
      <xdr:rowOff>114840</xdr:rowOff>
    </xdr:from>
    <xdr:to>
      <xdr:col>46</xdr:col>
      <xdr:colOff>141120</xdr:colOff>
      <xdr:row>90</xdr:row>
      <xdr:rowOff>19080</xdr:rowOff>
    </xdr:to>
    <xdr:sp>
      <xdr:nvSpPr>
        <xdr:cNvPr id="120" name="Oval 235"/>
        <xdr:cNvSpPr/>
      </xdr:nvSpPr>
      <xdr:spPr>
        <a:xfrm>
          <a:off x="15468840" y="23441400"/>
          <a:ext cx="955080" cy="1790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391680</xdr:colOff>
      <xdr:row>77</xdr:row>
      <xdr:rowOff>143280</xdr:rowOff>
    </xdr:from>
    <xdr:to>
      <xdr:col>16</xdr:col>
      <xdr:colOff>190440</xdr:colOff>
      <xdr:row>79</xdr:row>
      <xdr:rowOff>209520</xdr:rowOff>
    </xdr:to>
    <xdr:sp>
      <xdr:nvSpPr>
        <xdr:cNvPr id="121" name="Line 87"/>
        <xdr:cNvSpPr/>
      </xdr:nvSpPr>
      <xdr:spPr>
        <a:xfrm flipH="1" flipV="1">
          <a:off x="1656720" y="22631760"/>
          <a:ext cx="325620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28440</xdr:rowOff>
    </xdr:from>
    <xdr:to>
      <xdr:col>11</xdr:col>
      <xdr:colOff>150840</xdr:colOff>
      <xdr:row>14</xdr:row>
      <xdr:rowOff>114120</xdr:rowOff>
    </xdr:to>
    <xdr:sp>
      <xdr:nvSpPr>
        <xdr:cNvPr id="125" name="Line 11"/>
        <xdr:cNvSpPr/>
      </xdr:nvSpPr>
      <xdr:spPr>
        <a:xfrm>
          <a:off x="3788280" y="2361960"/>
          <a:ext cx="36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50480</xdr:colOff>
      <xdr:row>13</xdr:row>
      <xdr:rowOff>0</xdr:rowOff>
    </xdr:from>
    <xdr:to>
      <xdr:col>11</xdr:col>
      <xdr:colOff>150840</xdr:colOff>
      <xdr:row>14</xdr:row>
      <xdr:rowOff>114120</xdr:rowOff>
    </xdr:to>
    <xdr:sp>
      <xdr:nvSpPr>
        <xdr:cNvPr id="126" name="Line 34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9720</xdr:rowOff>
    </xdr:from>
    <xdr:to>
      <xdr:col>11</xdr:col>
      <xdr:colOff>150840</xdr:colOff>
      <xdr:row>14</xdr:row>
      <xdr:rowOff>114120</xdr:rowOff>
    </xdr:to>
    <xdr:sp>
      <xdr:nvSpPr>
        <xdr:cNvPr id="127" name="Line 16"/>
        <xdr:cNvSpPr/>
      </xdr:nvSpPr>
      <xdr:spPr>
        <a:xfrm>
          <a:off x="3788280" y="234324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9720</xdr:rowOff>
    </xdr:from>
    <xdr:to>
      <xdr:col>11</xdr:col>
      <xdr:colOff>150840</xdr:colOff>
      <xdr:row>14</xdr:row>
      <xdr:rowOff>114120</xdr:rowOff>
    </xdr:to>
    <xdr:sp>
      <xdr:nvSpPr>
        <xdr:cNvPr id="128" name="Line 18"/>
        <xdr:cNvSpPr/>
      </xdr:nvSpPr>
      <xdr:spPr>
        <a:xfrm>
          <a:off x="3788280" y="234324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2</xdr:row>
      <xdr:rowOff>162000</xdr:rowOff>
    </xdr:from>
    <xdr:to>
      <xdr:col>11</xdr:col>
      <xdr:colOff>150840</xdr:colOff>
      <xdr:row>14</xdr:row>
      <xdr:rowOff>104760</xdr:rowOff>
    </xdr:to>
    <xdr:sp>
      <xdr:nvSpPr>
        <xdr:cNvPr id="129" name="Line 19"/>
        <xdr:cNvSpPr/>
      </xdr:nvSpPr>
      <xdr:spPr>
        <a:xfrm>
          <a:off x="3788280" y="232416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0" name="Line 1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1" name="Line 1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2" name="Line 1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3" name="Line 1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2</xdr:row>
      <xdr:rowOff>162000</xdr:rowOff>
    </xdr:from>
    <xdr:to>
      <xdr:col>11</xdr:col>
      <xdr:colOff>150840</xdr:colOff>
      <xdr:row>14</xdr:row>
      <xdr:rowOff>114120</xdr:rowOff>
    </xdr:to>
    <xdr:sp>
      <xdr:nvSpPr>
        <xdr:cNvPr id="134" name="Line 14"/>
        <xdr:cNvSpPr/>
      </xdr:nvSpPr>
      <xdr:spPr>
        <a:xfrm>
          <a:off x="3788280" y="2324160"/>
          <a:ext cx="360" cy="285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5" name="Line 14"/>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0480</xdr:colOff>
      <xdr:row>13</xdr:row>
      <xdr:rowOff>0</xdr:rowOff>
    </xdr:from>
    <xdr:to>
      <xdr:col>11</xdr:col>
      <xdr:colOff>150840</xdr:colOff>
      <xdr:row>14</xdr:row>
      <xdr:rowOff>114120</xdr:rowOff>
    </xdr:to>
    <xdr:sp>
      <xdr:nvSpPr>
        <xdr:cNvPr id="136" name="Line 16"/>
        <xdr:cNvSpPr/>
      </xdr:nvSpPr>
      <xdr:spPr>
        <a:xfrm>
          <a:off x="3788280" y="233352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29880</xdr:colOff>
          <xdr:row>16</xdr:row>
          <xdr:rowOff>104400</xdr:rowOff>
        </xdr:from>
        <xdr:to>
          <xdr:col>12</xdr:col>
          <xdr:colOff>-69120</xdr:colOff>
          <xdr:row>18</xdr:row>
          <xdr:rowOff>669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5320</xdr:colOff>
          <xdr:row>23</xdr:row>
          <xdr:rowOff>133200</xdr:rowOff>
        </xdr:from>
        <xdr:to>
          <xdr:col>13</xdr:col>
          <xdr:colOff>51480</xdr:colOff>
          <xdr:row>25</xdr:row>
          <xdr:rowOff>93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7560</xdr:colOff>
          <xdr:row>19</xdr:row>
          <xdr:rowOff>86040</xdr:rowOff>
        </xdr:from>
        <xdr:to>
          <xdr:col>59</xdr:col>
          <xdr:colOff>34200</xdr:colOff>
          <xdr:row>20</xdr:row>
          <xdr:rowOff>1425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372600</xdr:colOff>
      <xdr:row>7</xdr:row>
      <xdr:rowOff>142920</xdr:rowOff>
    </xdr:from>
    <xdr:to>
      <xdr:col>18</xdr:col>
      <xdr:colOff>29880</xdr:colOff>
      <xdr:row>15</xdr:row>
      <xdr:rowOff>162000</xdr:rowOff>
    </xdr:to>
    <xdr:sp>
      <xdr:nvSpPr>
        <xdr:cNvPr id="137" name="Line 8"/>
        <xdr:cNvSpPr/>
      </xdr:nvSpPr>
      <xdr:spPr>
        <a:xfrm flipH="1">
          <a:off x="12586680" y="1600200"/>
          <a:ext cx="3570840" cy="144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432360</xdr:colOff>
      <xdr:row>11</xdr:row>
      <xdr:rowOff>104400</xdr:rowOff>
    </xdr:from>
    <xdr:to>
      <xdr:col>18</xdr:col>
      <xdr:colOff>29880</xdr:colOff>
      <xdr:row>16</xdr:row>
      <xdr:rowOff>66960</xdr:rowOff>
    </xdr:to>
    <xdr:sp>
      <xdr:nvSpPr>
        <xdr:cNvPr id="138" name="Line 9"/>
        <xdr:cNvSpPr/>
      </xdr:nvSpPr>
      <xdr:spPr>
        <a:xfrm flipH="1">
          <a:off x="12646440" y="2276280"/>
          <a:ext cx="351108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880</xdr:colOff>
      <xdr:row>3</xdr:row>
      <xdr:rowOff>152640</xdr:rowOff>
    </xdr:from>
    <xdr:to>
      <xdr:col>9</xdr:col>
      <xdr:colOff>30240</xdr:colOff>
      <xdr:row>5</xdr:row>
      <xdr:rowOff>190800</xdr:rowOff>
    </xdr:to>
    <xdr:sp>
      <xdr:nvSpPr>
        <xdr:cNvPr id="139" name="Line 26"/>
        <xdr:cNvSpPr/>
      </xdr:nvSpPr>
      <xdr:spPr>
        <a:xfrm>
          <a:off x="9004320" y="866880"/>
          <a:ext cx="360" cy="40032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0</xdr:col>
          <xdr:colOff>102960</xdr:colOff>
          <xdr:row>68</xdr:row>
          <xdr:rowOff>151920</xdr:rowOff>
        </xdr:from>
        <xdr:to>
          <xdr:col>70</xdr:col>
          <xdr:colOff>140040</xdr:colOff>
          <xdr:row>70</xdr:row>
          <xdr:rowOff>763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9720</xdr:colOff>
          <xdr:row>72</xdr:row>
          <xdr:rowOff>113760</xdr:rowOff>
        </xdr:from>
        <xdr:to>
          <xdr:col>17</xdr:col>
          <xdr:colOff>-633240</xdr:colOff>
          <xdr:row>73</xdr:row>
          <xdr:rowOff>142920</xdr:rowOff>
        </xdr:to>
        <xdr:sp>
          <xdr:nvSpPr>
            <xdr:cNvPr id="100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835560</xdr:colOff>
          <xdr:row>1</xdr:row>
          <xdr:rowOff>218880</xdr:rowOff>
        </xdr:from>
        <xdr:to>
          <xdr:col>29</xdr:col>
          <xdr:colOff>71640</xdr:colOff>
          <xdr:row>2</xdr:row>
          <xdr:rowOff>228600</xdr:rowOff>
        </xdr:to>
        <xdr:sp>
          <xdr:nvSpPr>
            <xdr:cNvPr id="1004" name="Check Box 5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5760</xdr:colOff>
      <xdr:row>2</xdr:row>
      <xdr:rowOff>114120</xdr:rowOff>
    </xdr:from>
    <xdr:to>
      <xdr:col>11</xdr:col>
      <xdr:colOff>725040</xdr:colOff>
      <xdr:row>2</xdr:row>
      <xdr:rowOff>152640</xdr:rowOff>
    </xdr:to>
    <xdr:sp>
      <xdr:nvSpPr>
        <xdr:cNvPr id="140" name="Line 52"/>
        <xdr:cNvSpPr/>
      </xdr:nvSpPr>
      <xdr:spPr>
        <a:xfrm flipV="1">
          <a:off x="10060560" y="599760"/>
          <a:ext cx="795960" cy="3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4</xdr:row>
      <xdr:rowOff>86040</xdr:rowOff>
    </xdr:from>
    <xdr:to>
      <xdr:col>11</xdr:col>
      <xdr:colOff>1640880</xdr:colOff>
      <xdr:row>12</xdr:row>
      <xdr:rowOff>76680</xdr:rowOff>
    </xdr:to>
    <xdr:sp>
      <xdr:nvSpPr>
        <xdr:cNvPr id="141" name="WordArt 1"/>
        <xdr:cNvSpPr txBox="1"/>
      </xdr:nvSpPr>
      <xdr:spPr>
        <a:xfrm>
          <a:off x="6559200" y="1107000"/>
          <a:ext cx="6128640" cy="2032920"/>
        </a:xfrm>
        <a:prstGeom prst="rect">
          <a:avLst/>
        </a:prstGeom>
      </xdr:spPr>
      <xdr:txBody>
        <a:bodyPr wrap="none" lIns="90000" rIns="90000" tIns="46800" bIns="46800" anchor="t">
          <a:prstTxWarp prst="textDeflateBottom">
            <a:avLst>
              <a:gd name="adj" fmla="val 55931"/>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2700000"/>
              </a:gradFill>
              <a:latin typeface="Impact"/>
            </a:rPr>
            <a:t>Schichtkalender</a:t>
          </a:r>
          <a:endParaRPr b="0" lang="en-US" sz="1200" spc="1" strike="noStrike">
            <a:ln w="9360">
              <a:solidFill>
                <a:srgbClr val="000000"/>
              </a:solidFill>
              <a:miter/>
            </a:ln>
            <a:gradFill rotWithShape="0">
              <a:gsLst>
                <a:gs pos="0">
                  <a:srgbClr val="707070"/>
                </a:gs>
                <a:gs pos="50000">
                  <a:srgbClr val="ffffff"/>
                </a:gs>
                <a:gs pos="100000">
                  <a:srgbClr val="707070"/>
                </a:gs>
              </a:gsLst>
              <a:lin ang="2700000"/>
            </a:gradFill>
            <a:latin typeface="Impact"/>
            <a:ea typeface="Impact"/>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5320</xdr:colOff>
      <xdr:row>11</xdr:row>
      <xdr:rowOff>124560</xdr:rowOff>
    </xdr:from>
    <xdr:to>
      <xdr:col>6</xdr:col>
      <xdr:colOff>1067400</xdr:colOff>
      <xdr:row>11</xdr:row>
      <xdr:rowOff>286560</xdr:rowOff>
    </xdr:to>
    <xdr:sp>
      <xdr:nvSpPr>
        <xdr:cNvPr id="122" name="Oval 1"/>
        <xdr:cNvSpPr/>
      </xdr:nvSpPr>
      <xdr:spPr>
        <a:xfrm>
          <a:off x="4339440" y="3351600"/>
          <a:ext cx="172080" cy="162000"/>
        </a:xfrm>
        <a:prstGeom prst="ellips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240</xdr:colOff>
      <xdr:row>22</xdr:row>
      <xdr:rowOff>19440</xdr:rowOff>
    </xdr:from>
    <xdr:to>
      <xdr:col>18</xdr:col>
      <xdr:colOff>220680</xdr:colOff>
      <xdr:row>23</xdr:row>
      <xdr:rowOff>257400</xdr:rowOff>
    </xdr:to>
    <xdr:cxnSp>
      <xdr:nvCxnSpPr>
        <xdr:cNvPr id="123" name="Gerade Verbindung mit Pfeil 1"/>
        <xdr:cNvCxnSpPr/>
      </xdr:nvCxnSpPr>
      <xdr:spPr>
        <a:xfrm flipH="1">
          <a:off x="2442960" y="4905720"/>
          <a:ext cx="592560" cy="514440"/>
        </a:xfrm>
        <a:prstGeom prst="straightConnector1">
          <a:avLst/>
        </a:prstGeom>
        <a:ln w="2844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34</xdr:col>
          <xdr:colOff>20160</xdr:colOff>
          <xdr:row>17</xdr:row>
          <xdr:rowOff>66240</xdr:rowOff>
        </xdr:from>
        <xdr:to>
          <xdr:col>37</xdr:col>
          <xdr:colOff>282240</xdr:colOff>
          <xdr:row>18</xdr:row>
          <xdr:rowOff>-576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7</xdr:row>
          <xdr:rowOff>66240</xdr:rowOff>
        </xdr:from>
        <xdr:to>
          <xdr:col>16</xdr:col>
          <xdr:colOff>100800</xdr:colOff>
          <xdr:row>20</xdr:row>
          <xdr:rowOff>1998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101120</xdr:colOff>
          <xdr:row>12</xdr:row>
          <xdr:rowOff>19080</xdr:rowOff>
        </xdr:from>
        <xdr:to>
          <xdr:col>3</xdr:col>
          <xdr:colOff>42480</xdr:colOff>
          <xdr:row>13</xdr:row>
          <xdr:rowOff>76320</xdr:rowOff>
        </xdr:to>
        <xdr:sp>
          <xdr:nvSpPr>
            <xdr:cNvPr id="100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NEIN" hidden="0"/>
            <xdr:cNvSpPr/>
          </xdr:nvSpPr>
          <xdr:spPr>
            <a:xfrm>
              <a:off x="0" y="0"/>
              <a:ext cx="0" cy="0"/>
            </a:xfrm>
            <a:prstGeom prst="rect">
              <a:avLst/>
            </a:prstGeom>
          </xdr:spPr>
          <xdr:txBody>
            <a:bodyPr anchor="ctr">
              <a:noAutofit/>
            </a:bodyPr>
            <a:p>
              <a:r>
                <a:t>NEIN</a:t>
              </a:r>
            </a:p>
          </xdr:txBody>
        </xdr:sp>
        <xdr:clientData/>
      </xdr:twoCellAnchor>
    </mc:Choice>
  </mc:AlternateContent>
  <xdr:twoCellAnchor editAs="oneCell">
    <xdr:from>
      <xdr:col>60</xdr:col>
      <xdr:colOff>29520</xdr:colOff>
      <xdr:row>3</xdr:row>
      <xdr:rowOff>123840</xdr:rowOff>
    </xdr:from>
    <xdr:to>
      <xdr:col>60</xdr:col>
      <xdr:colOff>320760</xdr:colOff>
      <xdr:row>3</xdr:row>
      <xdr:rowOff>142200</xdr:rowOff>
    </xdr:to>
    <xdr:sp>
      <xdr:nvSpPr>
        <xdr:cNvPr id="124" name="Line 118"/>
        <xdr:cNvSpPr/>
      </xdr:nvSpPr>
      <xdr:spPr>
        <a:xfrm flipH="1">
          <a:off x="13851000" y="790560"/>
          <a:ext cx="291240" cy="1836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3</xdr:col>
          <xdr:colOff>190800</xdr:colOff>
          <xdr:row>12</xdr:row>
          <xdr:rowOff>0</xdr:rowOff>
        </xdr:from>
        <xdr:to>
          <xdr:col>25</xdr:col>
          <xdr:colOff>39960</xdr:colOff>
          <xdr:row>13</xdr:row>
          <xdr:rowOff>972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1960</xdr:colOff>
          <xdr:row>10</xdr:row>
          <xdr:rowOff>123480</xdr:rowOff>
        </xdr:from>
        <xdr:to>
          <xdr:col>22</xdr:col>
          <xdr:colOff>29160</xdr:colOff>
          <xdr:row>12</xdr:row>
          <xdr:rowOff>75960</xdr:rowOff>
        </xdr:to>
        <xdr:sp>
          <xdr:nvSpPr>
            <xdr:cNvPr id="1005" name="Check Box 38" descr="Umschaltung im Datenblatt" hidden="0"/>
            <xdr:cNvSpPr/>
          </xdr:nvSpPr>
          <xdr:spPr>
            <a:xfrm>
              <a:off x="0" y="0"/>
              <a:ext cx="0" cy="0"/>
            </a:xfrm>
            <a:prstGeom prst="rect">
              <a:avLst/>
            </a:prstGeom>
          </xdr:spPr>
          <xdr:txBody>
            <a:bodyPr anchor="ctr">
              <a:noAutofit/>
            </a:bodyPr>
            <a:p>
              <a:r>
                <a:t>Umschaltung im Datenblat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1120</xdr:colOff>
          <xdr:row>19</xdr:row>
          <xdr:rowOff>85680</xdr:rowOff>
        </xdr:from>
        <xdr:to>
          <xdr:col>26</xdr:col>
          <xdr:colOff>483840</xdr:colOff>
          <xdr:row>20</xdr:row>
          <xdr:rowOff>10512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peermuell@GMX.de" TargetMode="External"/><Relationship Id="rId3" Type="http://schemas.openxmlformats.org/officeDocument/2006/relationships/hyperlink" Target="http://www.speermuell.de/"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8.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9.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0.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1.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2.xml"/><Relationship Id="rId3" Type="http://schemas.openxmlformats.org/officeDocument/2006/relationships/vmlDrawing" Target="../drawings/vmlDrawing1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19.xml.rels><?xml version="1.0" encoding="UTF-8"?>
<Relationships xmlns="http://schemas.openxmlformats.org/package/2006/relationships"><Relationship Id="rId1" Type="http://schemas.openxmlformats.org/officeDocument/2006/relationships/drawing" Target="../drawings/drawing27.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peermuell.de/" TargetMode="External"/><Relationship Id="rId3" Type="http://schemas.openxmlformats.org/officeDocument/2006/relationships/drawing" Target="../drawings/drawing5.xml"/><Relationship Id="rId4" Type="http://schemas.openxmlformats.org/officeDocument/2006/relationships/vmlDrawing" Target="../drawings/vmlDrawing2.v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peermuell.de/" TargetMode="External"/><Relationship Id="rId3" Type="http://schemas.openxmlformats.org/officeDocument/2006/relationships/drawing" Target="../drawings/drawing11.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3.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4.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5.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G179"/>
  <sheetViews>
    <sheetView showFormulas="false" showGridLines="false" showRowColHeaders="false" showZeros="true" rightToLeft="false" tabSelected="false" showOutlineSymbols="true" defaultGridColor="true" view="normal" topLeftCell="A1" colorId="64" zoomScale="70" zoomScaleNormal="70" zoomScalePageLayoutView="75" workbookViewId="0">
      <selection pane="topLeft" activeCell="AN2" activeCellId="0" sqref="AN2"/>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99"/>
    <col collapsed="false" customWidth="true" hidden="false" outlineLevel="0" max="3" min="3" style="1" width="2.7"/>
    <col collapsed="false" customWidth="true" hidden="false" outlineLevel="0" max="4" min="4" style="1" width="4.41"/>
    <col collapsed="false" customWidth="true" hidden="false" outlineLevel="0" max="6" min="5" style="1" width="2.28"/>
    <col collapsed="false" customWidth="false" hidden="false" outlineLevel="0" max="7" min="7" style="1" width="11.42"/>
    <col collapsed="false" customWidth="true" hidden="false" outlineLevel="0" max="8" min="8" style="1" width="4.56"/>
    <col collapsed="false" customWidth="true" hidden="false" outlineLevel="0" max="9" min="9" style="1" width="2.7"/>
    <col collapsed="false" customWidth="true" hidden="false" outlineLevel="0" max="10" min="10" style="1" width="4.99"/>
    <col collapsed="false" customWidth="true" hidden="false" outlineLevel="0" max="11" min="11" style="1" width="2.28"/>
    <col collapsed="false" customWidth="true" hidden="false" outlineLevel="0" max="12" min="12" style="1" width="2.42"/>
    <col collapsed="false" customWidth="true" hidden="false" outlineLevel="0" max="13" min="13" style="1" width="13.14"/>
    <col collapsed="false" customWidth="true" hidden="false" outlineLevel="0" max="14" min="14" style="1" width="7.28"/>
    <col collapsed="false" customWidth="true" hidden="true" outlineLevel="0" max="15" min="15" style="1" width="0.13"/>
    <col collapsed="false" customWidth="true" hidden="false" outlineLevel="0" max="16" min="16" style="1" width="0.28"/>
    <col collapsed="false" customWidth="true" hidden="false" outlineLevel="0" max="17" min="17" style="1" width="2.84"/>
    <col collapsed="false" customWidth="false" hidden="true" outlineLevel="0" max="18" min="18" style="1" width="11.42"/>
    <col collapsed="false" customWidth="true" hidden="false" outlineLevel="0" max="19" min="19" style="1" width="5.13"/>
    <col collapsed="false" customWidth="true" hidden="true" outlineLevel="0" max="20" min="20" style="1" width="0.13"/>
    <col collapsed="false" customWidth="true" hidden="false" outlineLevel="0" max="22" min="21" style="1" width="2.28"/>
    <col collapsed="false" customWidth="false" hidden="false" outlineLevel="0" max="23" min="23" style="1" width="11.42"/>
    <col collapsed="false" customWidth="true" hidden="false" outlineLevel="0" max="24" min="24" style="1" width="6.56"/>
    <col collapsed="false" customWidth="true" hidden="false" outlineLevel="0" max="25" min="25" style="1" width="3.14"/>
    <col collapsed="false" customWidth="true" hidden="false" outlineLevel="0" max="26" min="26" style="1" width="5.13"/>
    <col collapsed="false" customWidth="true" hidden="false" outlineLevel="0" max="27" min="27" style="1" width="2.7"/>
    <col collapsed="false" customWidth="true" hidden="false" outlineLevel="0" max="28" min="28" style="1" width="3.56"/>
    <col collapsed="false" customWidth="true" hidden="false" outlineLevel="0" max="29" min="29" style="1" width="12.99"/>
    <col collapsed="false" customWidth="true" hidden="false" outlineLevel="0" max="30" min="30" style="1" width="6.85"/>
    <col collapsed="false" customWidth="true" hidden="false" outlineLevel="0" max="31" min="31" style="1" width="2.7"/>
    <col collapsed="false" customWidth="true" hidden="false" outlineLevel="0" max="32" min="32" style="1" width="5.99"/>
    <col collapsed="false" customWidth="true" hidden="false" outlineLevel="0" max="33" min="33" style="1" width="3.28"/>
    <col collapsed="false" customWidth="true" hidden="false" outlineLevel="0" max="34" min="34" style="1" width="2.84"/>
    <col collapsed="false" customWidth="true" hidden="false" outlineLevel="0" max="35" min="35" style="1" width="21.99"/>
    <col collapsed="false" customWidth="true" hidden="false" outlineLevel="0" max="36" min="36" style="1" width="8.85"/>
    <col collapsed="false" customWidth="true" hidden="false" outlineLevel="0" max="37" min="37" style="1" width="6.13"/>
    <col collapsed="false" customWidth="true" hidden="false" outlineLevel="0" max="38" min="38" style="1" width="3.99"/>
    <col collapsed="false" customWidth="true" hidden="false" outlineLevel="0" max="39" min="39" style="1" width="1.56"/>
    <col collapsed="false" customWidth="true" hidden="false" outlineLevel="0" max="40" min="40" style="1" width="1.7"/>
    <col collapsed="false" customWidth="true" hidden="false" outlineLevel="0" max="41" min="41" style="1" width="4.7"/>
    <col collapsed="false" customWidth="true" hidden="false" outlineLevel="0" max="42" min="42" style="1" width="2.99"/>
    <col collapsed="false" customWidth="true" hidden="false" outlineLevel="0" max="43" min="43" style="1" width="17.28"/>
    <col collapsed="false" customWidth="true" hidden="false" outlineLevel="0" max="44" min="44" style="1" width="4.41"/>
    <col collapsed="false" customWidth="true" hidden="false" outlineLevel="0" max="45" min="45" style="1" width="1.28"/>
    <col collapsed="false" customWidth="true" hidden="false" outlineLevel="0" max="46" min="46" style="1" width="9.41"/>
    <col collapsed="false" customWidth="true" hidden="false" outlineLevel="0" max="47" min="47" style="1" width="5.85"/>
    <col collapsed="false" customWidth="true" hidden="false" outlineLevel="0" max="48" min="48" style="1" width="8.85"/>
    <col collapsed="false" customWidth="true" hidden="false" outlineLevel="0" max="49" min="49" style="1" width="7.56"/>
    <col collapsed="false" customWidth="true" hidden="false" outlineLevel="0" max="50" min="50" style="1" width="8.41"/>
    <col collapsed="false" customWidth="false" hidden="false" outlineLevel="0" max="51" min="51" style="1" width="11.42"/>
    <col collapsed="false" customWidth="true" hidden="false" outlineLevel="0" max="52" min="52" style="1" width="7.85"/>
    <col collapsed="false" customWidth="true" hidden="false" outlineLevel="0" max="53" min="53" style="1" width="10.71"/>
    <col collapsed="false" customWidth="true" hidden="false" outlineLevel="0" max="54" min="54" style="1" width="9.14"/>
    <col collapsed="false" customWidth="true" hidden="false" outlineLevel="0" max="55" min="55" style="1" width="8.14"/>
    <col collapsed="false" customWidth="true" hidden="false" outlineLevel="0" max="56" min="56" style="1" width="22.99"/>
    <col collapsed="false" customWidth="true" hidden="false" outlineLevel="0" max="57" min="57" style="1" width="28.56"/>
    <col collapsed="false" customWidth="true" hidden="false" outlineLevel="0" max="58" min="58" style="1" width="32.99"/>
    <col collapsed="false" customWidth="true" hidden="false" outlineLevel="0" max="59" min="59" style="1" width="24.56"/>
    <col collapsed="false" customWidth="true" hidden="false" outlineLevel="0" max="60" min="60" style="1" width="26.42"/>
    <col collapsed="false" customWidth="true" hidden="false" outlineLevel="0" max="61" min="61" style="1" width="13.85"/>
    <col collapsed="false" customWidth="false" hidden="false" outlineLevel="0" max="66" min="62" style="1" width="11.42"/>
    <col collapsed="false" customWidth="true" hidden="false" outlineLevel="0" max="67" min="67" style="1" width="13.85"/>
    <col collapsed="false" customWidth="true" hidden="false" outlineLevel="0" max="68" min="68" style="1" width="4.41"/>
    <col collapsed="false" customWidth="false" hidden="false" outlineLevel="0" max="70" min="69" style="1" width="11.42"/>
    <col collapsed="false" customWidth="true" hidden="false" outlineLevel="0" max="71" min="71" style="1" width="8.85"/>
    <col collapsed="false" customWidth="true" hidden="false" outlineLevel="0" max="72" min="72" style="2" width="3.56"/>
    <col collapsed="false" customWidth="false" hidden="false" outlineLevel="0" max="257" min="73" style="1" width="11.42"/>
  </cols>
  <sheetData>
    <row r="1" s="3" customFormat="true" ht="33.75" hidden="false" customHeight="false" outlineLevel="0" collapsed="false">
      <c r="AC1" s="4" t="s">
        <v>0</v>
      </c>
      <c r="AN1" s="5" t="s">
        <v>1</v>
      </c>
      <c r="AR1" s="6" t="s">
        <v>2</v>
      </c>
      <c r="AW1" s="7"/>
      <c r="AX1" s="7"/>
      <c r="AY1" s="7"/>
      <c r="AZ1" s="7"/>
      <c r="BA1" s="7"/>
      <c r="BT1" s="8"/>
    </row>
    <row r="2" s="9" customFormat="true" ht="18" hidden="false" customHeight="false" outlineLevel="0" collapsed="false">
      <c r="AC2" s="10" t="s">
        <v>3</v>
      </c>
      <c r="AF2" s="9" t="s">
        <v>4</v>
      </c>
      <c r="AN2" s="11"/>
      <c r="AR2" s="12"/>
      <c r="AW2" s="13"/>
      <c r="AX2" s="13"/>
      <c r="AY2" s="13"/>
      <c r="AZ2" s="13"/>
      <c r="BA2" s="13"/>
      <c r="BT2" s="14"/>
    </row>
    <row r="3" s="15" customFormat="true" ht="20.25" hidden="false" customHeight="false" outlineLevel="0" collapsed="false">
      <c r="AC3" s="16" t="s">
        <v>5</v>
      </c>
      <c r="AN3" s="17"/>
      <c r="AR3" s="6"/>
      <c r="AW3" s="18"/>
      <c r="AX3" s="18"/>
      <c r="AY3" s="18"/>
      <c r="AZ3" s="18"/>
      <c r="BA3" s="18"/>
      <c r="BT3" s="19"/>
    </row>
    <row r="4" s="15" customFormat="true" ht="20.25" hidden="false" customHeight="false" outlineLevel="0" collapsed="false">
      <c r="AC4" s="20" t="s">
        <v>6</v>
      </c>
      <c r="AD4" s="20"/>
      <c r="AE4" s="20"/>
      <c r="AF4" s="20"/>
      <c r="AG4" s="20"/>
      <c r="AH4" s="20"/>
      <c r="AI4" s="20"/>
      <c r="AJ4" s="20"/>
      <c r="AN4" s="17"/>
      <c r="AR4" s="6"/>
      <c r="AW4" s="18"/>
      <c r="AX4" s="18"/>
      <c r="AY4" s="18"/>
      <c r="AZ4" s="18"/>
      <c r="BA4" s="18"/>
      <c r="BT4" s="19"/>
    </row>
    <row r="5" s="15" customFormat="true" ht="20.25" hidden="false" customHeight="false" outlineLevel="0" collapsed="false">
      <c r="AC5" s="20" t="s">
        <v>7</v>
      </c>
      <c r="AD5" s="20"/>
      <c r="AE5" s="20"/>
      <c r="AF5" s="20"/>
      <c r="AG5" s="20"/>
      <c r="AH5" s="20"/>
      <c r="AI5" s="20"/>
      <c r="AJ5" s="20"/>
      <c r="AN5" s="17"/>
      <c r="AR5" s="6"/>
      <c r="AW5" s="18"/>
      <c r="AX5" s="18"/>
      <c r="AY5" s="18"/>
      <c r="AZ5" s="18"/>
      <c r="BA5" s="18"/>
      <c r="BT5" s="19"/>
    </row>
    <row r="6" s="15" customFormat="true" ht="20.25" hidden="false" customHeight="false" outlineLevel="0" collapsed="false">
      <c r="AC6" s="20" t="s">
        <v>8</v>
      </c>
      <c r="AD6" s="20"/>
      <c r="AE6" s="20"/>
      <c r="AF6" s="20"/>
      <c r="AG6" s="20"/>
      <c r="AH6" s="20"/>
      <c r="AN6" s="17"/>
      <c r="AR6" s="6"/>
      <c r="AW6" s="18"/>
      <c r="AX6" s="18"/>
      <c r="AY6" s="18"/>
      <c r="AZ6" s="18"/>
      <c r="BA6" s="18"/>
      <c r="BT6" s="19"/>
    </row>
    <row r="7" s="15" customFormat="true" ht="20.25" hidden="false" customHeight="false" outlineLevel="0" collapsed="false">
      <c r="AC7" s="20" t="s">
        <v>9</v>
      </c>
      <c r="AD7" s="20"/>
      <c r="AE7" s="20"/>
      <c r="AF7" s="20"/>
      <c r="AG7" s="20"/>
      <c r="AH7" s="20"/>
      <c r="AN7" s="17"/>
      <c r="AR7" s="6"/>
      <c r="AW7" s="18"/>
      <c r="AX7" s="18"/>
      <c r="AY7" s="18"/>
      <c r="AZ7" s="18"/>
      <c r="BA7" s="18"/>
      <c r="BT7" s="19"/>
    </row>
    <row r="8" s="15" customFormat="true" ht="20.25" hidden="false" customHeight="false" outlineLevel="0" collapsed="false">
      <c r="AC8" s="16" t="s">
        <v>10</v>
      </c>
      <c r="AN8" s="17"/>
      <c r="AR8" s="6"/>
      <c r="AW8" s="18"/>
      <c r="AX8" s="18"/>
      <c r="AY8" s="18"/>
      <c r="AZ8" s="18"/>
      <c r="BA8" s="18"/>
      <c r="BT8" s="19"/>
    </row>
    <row r="9" s="15" customFormat="true" ht="20.25" hidden="false" customHeight="true" outlineLevel="0" collapsed="false">
      <c r="AC9" s="16" t="s">
        <v>11</v>
      </c>
      <c r="AN9" s="17"/>
      <c r="AR9" s="6"/>
      <c r="AW9" s="18"/>
      <c r="AX9" s="18"/>
      <c r="AY9" s="18"/>
      <c r="AZ9" s="18"/>
      <c r="BA9" s="18"/>
      <c r="BT9" s="19"/>
    </row>
    <row r="10" s="15" customFormat="true" ht="95.25" hidden="false" customHeight="true" outlineLevel="0" collapsed="false">
      <c r="E10" s="21" t="n">
        <v>43159</v>
      </c>
      <c r="AC10" s="22"/>
      <c r="AN10" s="17"/>
      <c r="AR10" s="6"/>
      <c r="AW10" s="18"/>
      <c r="AX10" s="18"/>
      <c r="AY10" s="18"/>
      <c r="AZ10" s="18"/>
      <c r="BA10" s="18"/>
      <c r="BT10" s="19"/>
    </row>
    <row r="11" s="15" customFormat="true" ht="105" hidden="false" customHeight="true" outlineLevel="0" collapsed="false">
      <c r="AC11" s="22"/>
      <c r="AN11" s="17"/>
      <c r="AR11" s="6"/>
      <c r="AW11" s="18"/>
      <c r="AX11" s="18"/>
      <c r="AY11" s="18"/>
      <c r="AZ11" s="18"/>
      <c r="BA11" s="18"/>
      <c r="BT11" s="19"/>
    </row>
    <row r="12" s="15" customFormat="true" ht="124.5" hidden="false" customHeight="true" outlineLevel="0" collapsed="false">
      <c r="AC12" s="22"/>
      <c r="AN12" s="17"/>
      <c r="AR12" s="6"/>
      <c r="AW12" s="18"/>
      <c r="AX12" s="18"/>
      <c r="AY12" s="18"/>
      <c r="AZ12" s="18"/>
      <c r="BA12" s="18"/>
      <c r="BT12" s="19"/>
    </row>
    <row r="13" s="15" customFormat="true" ht="68.25" hidden="false" customHeight="true" outlineLevel="0" collapsed="false">
      <c r="AC13" s="22"/>
      <c r="AN13" s="17"/>
      <c r="AR13" s="6"/>
      <c r="AW13" s="18"/>
      <c r="AX13" s="18"/>
      <c r="AY13" s="18"/>
      <c r="AZ13" s="18"/>
      <c r="BA13" s="18"/>
      <c r="BT13" s="19"/>
    </row>
    <row r="14" s="3" customFormat="true" ht="33.75" hidden="false" customHeight="false" outlineLevel="0" collapsed="false">
      <c r="AC14" s="23" t="s">
        <v>12</v>
      </c>
      <c r="AI14" s="24" t="s">
        <v>13</v>
      </c>
      <c r="AN14" s="5"/>
      <c r="AR14" s="6"/>
      <c r="AW14" s="7"/>
      <c r="AX14" s="7"/>
      <c r="AY14" s="7"/>
      <c r="BA14" s="0"/>
      <c r="BT14" s="8"/>
    </row>
    <row r="15" s="3" customFormat="true" ht="33" hidden="false" customHeight="false" outlineLevel="0" collapsed="false">
      <c r="AA15" s="25" t="s">
        <v>14</v>
      </c>
      <c r="AB15" s="25"/>
      <c r="AC15" s="25"/>
      <c r="AD15" s="25"/>
      <c r="AE15" s="25"/>
      <c r="AF15" s="25"/>
      <c r="AI15" s="26" t="s">
        <v>15</v>
      </c>
      <c r="AN15" s="5"/>
      <c r="AR15" s="6"/>
      <c r="AW15" s="7"/>
      <c r="AX15" s="7"/>
      <c r="AY15" s="7"/>
      <c r="AZ15" s="7"/>
      <c r="BA15" s="7"/>
      <c r="BT15" s="8"/>
    </row>
    <row r="16" s="10" customFormat="true" ht="20.25" hidden="false" customHeight="false" outlineLevel="0" collapsed="false">
      <c r="E16" s="27" t="n">
        <v>43100</v>
      </c>
      <c r="AA16" s="28"/>
      <c r="AB16" s="29" t="s">
        <v>16</v>
      </c>
      <c r="AC16" s="29"/>
      <c r="AD16" s="29"/>
      <c r="AE16" s="30"/>
      <c r="AF16" s="30"/>
      <c r="AG16" s="30"/>
      <c r="AH16" s="30"/>
      <c r="AI16" s="30"/>
      <c r="AJ16" s="30"/>
      <c r="AK16" s="30"/>
      <c r="AL16" s="30"/>
      <c r="AM16" s="30"/>
      <c r="AN16" s="30"/>
      <c r="AO16" s="30"/>
      <c r="AP16" s="30"/>
      <c r="AQ16" s="30"/>
      <c r="AR16" s="30"/>
      <c r="AS16" s="30"/>
      <c r="AT16" s="30"/>
      <c r="AU16" s="30"/>
      <c r="AV16" s="30"/>
      <c r="AW16" s="31"/>
      <c r="AX16" s="1"/>
      <c r="AY16" s="1"/>
      <c r="AZ16" s="1"/>
      <c r="BA16" s="1"/>
      <c r="BB16" s="1"/>
      <c r="BC16" s="1"/>
      <c r="BD16" s="1"/>
      <c r="BE16" s="1"/>
      <c r="BF16" s="1"/>
      <c r="BL16" s="0"/>
      <c r="BT16" s="32"/>
    </row>
    <row r="17" s="10" customFormat="true" ht="18" hidden="false" customHeight="false" outlineLevel="0" collapsed="false">
      <c r="AA17" s="33" t="s">
        <v>17</v>
      </c>
      <c r="AB17" s="34"/>
      <c r="AC17" s="34"/>
      <c r="AD17" s="34"/>
      <c r="AE17" s="34"/>
      <c r="AF17" s="34"/>
      <c r="AG17" s="34"/>
      <c r="AH17" s="34"/>
      <c r="AI17" s="34"/>
      <c r="AJ17" s="34"/>
      <c r="AK17" s="34"/>
      <c r="AL17" s="34"/>
      <c r="AM17" s="34"/>
      <c r="AN17" s="34"/>
      <c r="AO17" s="34"/>
      <c r="AP17" s="34"/>
      <c r="AQ17" s="34"/>
      <c r="AR17" s="34"/>
      <c r="AS17" s="34"/>
      <c r="AT17" s="34"/>
      <c r="AU17" s="34"/>
      <c r="AV17" s="34"/>
      <c r="AW17" s="35"/>
      <c r="AX17" s="1"/>
      <c r="AY17" s="1"/>
      <c r="AZ17" s="1"/>
      <c r="BA17" s="1"/>
      <c r="BB17" s="1"/>
      <c r="BC17" s="1"/>
      <c r="BD17" s="1"/>
      <c r="BE17" s="1"/>
      <c r="BF17" s="1"/>
      <c r="BG17" s="36"/>
      <c r="BH17" s="37"/>
      <c r="BI17" s="38" t="s">
        <v>18</v>
      </c>
      <c r="BJ17" s="38" t="n">
        <v>2002</v>
      </c>
      <c r="BK17" s="38"/>
      <c r="BL17" s="38"/>
      <c r="BM17" s="39"/>
      <c r="BN17" s="40"/>
      <c r="BO17" s="36"/>
      <c r="BT17" s="32"/>
    </row>
    <row r="18" s="10" customFormat="true" ht="20.25" hidden="false" customHeight="false" outlineLevel="0" collapsed="false">
      <c r="AA18" s="33" t="s">
        <v>19</v>
      </c>
      <c r="AB18" s="34"/>
      <c r="AC18" s="34"/>
      <c r="AD18" s="34"/>
      <c r="AE18" s="34"/>
      <c r="AF18" s="34"/>
      <c r="AG18" s="34"/>
      <c r="AH18" s="34"/>
      <c r="AI18" s="34"/>
      <c r="AJ18" s="34"/>
      <c r="AK18" s="34"/>
      <c r="AL18" s="34"/>
      <c r="AM18" s="34"/>
      <c r="AN18" s="34"/>
      <c r="AO18" s="34"/>
      <c r="AP18" s="34"/>
      <c r="AQ18" s="34"/>
      <c r="AR18" s="34"/>
      <c r="AS18" s="34"/>
      <c r="AT18" s="34"/>
      <c r="AU18" s="34"/>
      <c r="AV18" s="34"/>
      <c r="AW18" s="35"/>
      <c r="AX18" s="1"/>
      <c r="AY18" s="1"/>
      <c r="AZ18" s="1"/>
      <c r="BA18" s="1"/>
      <c r="BB18" s="1"/>
      <c r="BC18" s="1"/>
      <c r="BD18" s="1"/>
      <c r="BE18" s="1"/>
      <c r="BF18" s="1"/>
      <c r="BG18" s="41"/>
      <c r="BH18" s="42"/>
      <c r="BI18" s="43" t="s">
        <v>20</v>
      </c>
      <c r="BJ18" s="43"/>
      <c r="BK18" s="44"/>
      <c r="BL18" s="45"/>
      <c r="BM18" s="46"/>
      <c r="BN18" s="47"/>
      <c r="BO18" s="48"/>
      <c r="BP18" s="1"/>
      <c r="BQ18" s="49" t="s">
        <v>21</v>
      </c>
      <c r="BR18" s="50"/>
      <c r="BS18" s="51"/>
      <c r="BT18" s="52"/>
      <c r="BU18" s="53"/>
      <c r="BV18" s="54" t="s">
        <v>22</v>
      </c>
      <c r="BW18" s="1"/>
      <c r="BX18" s="1"/>
      <c r="BY18" s="1"/>
      <c r="BZ18" s="1"/>
      <c r="CA18" s="1"/>
      <c r="CB18" s="25" t="s">
        <v>14</v>
      </c>
      <c r="CC18" s="25"/>
      <c r="CD18" s="25"/>
      <c r="CE18" s="1"/>
      <c r="CF18" s="1"/>
      <c r="CG18" s="1"/>
      <c r="CH18" s="1"/>
    </row>
    <row r="19" s="10" customFormat="true" ht="18" hidden="false" customHeight="false" outlineLevel="0" collapsed="false">
      <c r="AA19" s="33" t="s">
        <v>23</v>
      </c>
      <c r="AB19" s="34"/>
      <c r="AC19" s="34"/>
      <c r="AD19" s="34"/>
      <c r="AE19" s="34"/>
      <c r="AF19" s="34"/>
      <c r="AG19" s="34"/>
      <c r="AH19" s="34"/>
      <c r="AI19" s="34"/>
      <c r="AJ19" s="34"/>
      <c r="AK19" s="34"/>
      <c r="AL19" s="34"/>
      <c r="AM19" s="34"/>
      <c r="AN19" s="34"/>
      <c r="AO19" s="34"/>
      <c r="AP19" s="34"/>
      <c r="AQ19" s="34"/>
      <c r="AR19" s="34"/>
      <c r="AS19" s="34"/>
      <c r="AT19" s="34"/>
      <c r="AU19" s="34"/>
      <c r="AV19" s="34"/>
      <c r="AW19" s="35"/>
      <c r="AX19" s="1"/>
      <c r="AY19" s="1"/>
      <c r="AZ19" s="1"/>
      <c r="BA19" s="1"/>
      <c r="BB19" s="1"/>
      <c r="BC19" s="1"/>
      <c r="BD19" s="1"/>
      <c r="BE19" s="1"/>
      <c r="BF19" s="1"/>
      <c r="BG19" s="55" t="s">
        <v>24</v>
      </c>
      <c r="BH19" s="42"/>
      <c r="BI19" s="41" t="s">
        <v>25</v>
      </c>
      <c r="BJ19" s="56"/>
      <c r="BK19" s="57"/>
      <c r="BL19" s="58"/>
      <c r="BM19" s="59" t="n">
        <v>3936</v>
      </c>
      <c r="BN19" s="60" t="n">
        <v>3936</v>
      </c>
      <c r="BO19" s="48"/>
      <c r="BP19" s="1"/>
      <c r="BQ19" s="61" t="s">
        <v>26</v>
      </c>
      <c r="BR19" s="62"/>
      <c r="BS19" s="63"/>
      <c r="BT19" s="52"/>
      <c r="BU19" s="64"/>
      <c r="BV19" s="65"/>
      <c r="BW19" s="66" t="s">
        <v>27</v>
      </c>
      <c r="BX19" s="65"/>
      <c r="BY19" s="65"/>
      <c r="BZ19" s="65"/>
      <c r="CA19" s="65"/>
      <c r="CB19" s="65"/>
      <c r="CC19" s="64"/>
      <c r="CD19" s="64"/>
      <c r="CE19" s="64"/>
      <c r="CF19" s="64"/>
      <c r="CG19" s="64"/>
      <c r="CH19" s="1"/>
    </row>
    <row r="20" s="10" customFormat="true" ht="18" hidden="false" customHeight="false" outlineLevel="0" collapsed="false">
      <c r="AA20" s="33" t="s">
        <v>28</v>
      </c>
      <c r="AB20" s="34"/>
      <c r="AC20" s="34"/>
      <c r="AD20" s="34"/>
      <c r="AE20" s="34"/>
      <c r="AF20" s="34"/>
      <c r="AG20" s="34"/>
      <c r="AH20" s="34"/>
      <c r="AI20" s="34"/>
      <c r="AJ20" s="34"/>
      <c r="AK20" s="34"/>
      <c r="AL20" s="34"/>
      <c r="AM20" s="34"/>
      <c r="AN20" s="34"/>
      <c r="AO20" s="34"/>
      <c r="AP20" s="34"/>
      <c r="AQ20" s="34"/>
      <c r="AR20" s="34"/>
      <c r="AS20" s="34"/>
      <c r="AT20" s="34"/>
      <c r="AU20" s="34"/>
      <c r="AV20" s="34"/>
      <c r="AW20" s="35"/>
      <c r="AX20" s="1"/>
      <c r="AY20" s="1"/>
      <c r="AZ20" s="1"/>
      <c r="BA20" s="1"/>
      <c r="BB20" s="1"/>
      <c r="BC20" s="1"/>
      <c r="BD20" s="1"/>
      <c r="BE20" s="1"/>
      <c r="BF20" s="1"/>
      <c r="BG20" s="38" t="s">
        <v>29</v>
      </c>
      <c r="BH20" s="67"/>
      <c r="BI20" s="41" t="s">
        <v>30</v>
      </c>
      <c r="BJ20" s="56"/>
      <c r="BK20" s="57"/>
      <c r="BL20" s="58"/>
      <c r="BM20" s="59" t="n">
        <v>3</v>
      </c>
      <c r="BN20" s="68" t="n">
        <v>3</v>
      </c>
      <c r="BO20" s="48"/>
      <c r="BP20" s="1"/>
      <c r="BQ20" s="61" t="s">
        <v>31</v>
      </c>
      <c r="BR20" s="62"/>
      <c r="BS20" s="63"/>
      <c r="BT20" s="52"/>
      <c r="BU20" s="64"/>
      <c r="BV20" s="65"/>
      <c r="BW20" s="65"/>
      <c r="BX20" s="65"/>
      <c r="BY20" s="65"/>
      <c r="BZ20" s="65"/>
      <c r="CA20" s="65"/>
      <c r="CB20" s="65"/>
      <c r="CC20" s="64"/>
      <c r="CD20" s="64"/>
      <c r="CE20" s="64"/>
      <c r="CF20" s="64"/>
      <c r="CG20" s="64"/>
      <c r="CH20" s="1"/>
    </row>
    <row r="21" s="10" customFormat="true" ht="18" hidden="false" customHeight="false" outlineLevel="0" collapsed="false">
      <c r="AA21" s="33" t="s">
        <v>32</v>
      </c>
      <c r="AB21" s="34"/>
      <c r="AC21" s="34"/>
      <c r="AD21" s="34"/>
      <c r="AE21" s="34"/>
      <c r="AF21" s="34"/>
      <c r="AG21" s="34"/>
      <c r="AH21" s="34"/>
      <c r="AI21" s="34"/>
      <c r="AJ21" s="34"/>
      <c r="AK21" s="34"/>
      <c r="AL21" s="34"/>
      <c r="AM21" s="34"/>
      <c r="AN21" s="34"/>
      <c r="AO21" s="34"/>
      <c r="AP21" s="34"/>
      <c r="AQ21" s="34"/>
      <c r="AR21" s="34"/>
      <c r="AS21" s="34"/>
      <c r="AT21" s="34"/>
      <c r="AU21" s="34"/>
      <c r="AV21" s="34"/>
      <c r="AW21" s="35"/>
      <c r="AX21" s="1"/>
      <c r="AY21" s="1"/>
      <c r="AZ21" s="1"/>
      <c r="BA21" s="1"/>
      <c r="BB21" s="1"/>
      <c r="BC21" s="1"/>
      <c r="BD21" s="1"/>
      <c r="BE21" s="1"/>
      <c r="BF21" s="1"/>
      <c r="BG21" s="69" t="n">
        <v>123456</v>
      </c>
      <c r="BH21" s="70"/>
      <c r="BI21" s="41" t="s">
        <v>33</v>
      </c>
      <c r="BJ21" s="56"/>
      <c r="BK21" s="57"/>
      <c r="BL21" s="58"/>
      <c r="BM21" s="59" t="n">
        <v>2</v>
      </c>
      <c r="BN21" s="68" t="n">
        <v>2</v>
      </c>
      <c r="BO21" s="48"/>
      <c r="BP21" s="1"/>
      <c r="BQ21" s="61" t="s">
        <v>34</v>
      </c>
      <c r="BR21" s="62"/>
      <c r="BS21" s="63"/>
      <c r="BT21" s="52"/>
      <c r="BU21" s="1"/>
      <c r="BV21" s="71" t="n">
        <v>0.25</v>
      </c>
      <c r="BW21" s="72"/>
      <c r="BX21" s="73" t="s">
        <v>35</v>
      </c>
      <c r="BY21" s="74" t="n">
        <v>0.833333333333333</v>
      </c>
      <c r="BZ21" s="74"/>
      <c r="CA21" s="74"/>
      <c r="CB21" s="75" t="s">
        <v>35</v>
      </c>
      <c r="CC21" s="74" t="n">
        <v>0</v>
      </c>
      <c r="CD21" s="74" t="s">
        <v>35</v>
      </c>
      <c r="CE21" s="74" t="n">
        <v>0.166666666666667</v>
      </c>
      <c r="CF21" s="73" t="s">
        <v>35</v>
      </c>
      <c r="CG21" s="76" t="n">
        <v>0.25</v>
      </c>
      <c r="CH21" s="1"/>
    </row>
    <row r="22" s="10" customFormat="true" ht="18" hidden="false" customHeight="false" outlineLevel="0" collapsed="false">
      <c r="AA22" s="33" t="s">
        <v>36</v>
      </c>
      <c r="AB22" s="34"/>
      <c r="AC22" s="34"/>
      <c r="AD22" s="34"/>
      <c r="AE22" s="34"/>
      <c r="AF22" s="34"/>
      <c r="AG22" s="34"/>
      <c r="AH22" s="34"/>
      <c r="AI22" s="34"/>
      <c r="AJ22" s="34"/>
      <c r="AK22" s="34"/>
      <c r="AL22" s="34"/>
      <c r="AM22" s="34"/>
      <c r="AN22" s="34"/>
      <c r="AO22" s="34"/>
      <c r="AP22" s="34"/>
      <c r="AQ22" s="34"/>
      <c r="AR22" s="34"/>
      <c r="AS22" s="34"/>
      <c r="AT22" s="34"/>
      <c r="AU22" s="34"/>
      <c r="AV22" s="34"/>
      <c r="AW22" s="35"/>
      <c r="AX22" s="1"/>
      <c r="AY22" s="1"/>
      <c r="AZ22" s="1"/>
      <c r="BA22" s="1"/>
      <c r="BB22" s="1"/>
      <c r="BC22" s="1"/>
      <c r="BD22" s="1"/>
      <c r="BE22" s="1"/>
      <c r="BF22" s="1"/>
      <c r="BG22" s="77" t="s">
        <v>37</v>
      </c>
      <c r="BH22" s="42"/>
      <c r="BI22" s="41" t="s">
        <v>38</v>
      </c>
      <c r="BJ22" s="56"/>
      <c r="BK22" s="57"/>
      <c r="BL22" s="58"/>
      <c r="BM22" s="59" t="s">
        <v>39</v>
      </c>
      <c r="BN22" s="68" t="s">
        <v>39</v>
      </c>
      <c r="BO22" s="48"/>
      <c r="BP22" s="49" t="s">
        <v>40</v>
      </c>
      <c r="BQ22" s="50"/>
      <c r="BR22" s="50"/>
      <c r="BS22" s="51"/>
      <c r="BT22" s="52"/>
      <c r="BU22" s="1"/>
      <c r="BV22" s="78"/>
      <c r="BW22" s="79"/>
      <c r="BX22" s="80" t="s">
        <v>41</v>
      </c>
      <c r="BY22" s="79"/>
      <c r="BZ22" s="79"/>
      <c r="CA22" s="79"/>
      <c r="CB22" s="81" t="s">
        <v>42</v>
      </c>
      <c r="CC22" s="80"/>
      <c r="CD22" s="80" t="s">
        <v>43</v>
      </c>
      <c r="CE22" s="80"/>
      <c r="CF22" s="80" t="s">
        <v>42</v>
      </c>
      <c r="CG22" s="82"/>
      <c r="CH22" s="1"/>
    </row>
    <row r="23" s="10" customFormat="true" ht="18" hidden="false" customHeight="false" outlineLevel="0" collapsed="false">
      <c r="AA23" s="33" t="s">
        <v>44</v>
      </c>
      <c r="AB23" s="34"/>
      <c r="AC23" s="34"/>
      <c r="AD23" s="34"/>
      <c r="AE23" s="34"/>
      <c r="AF23" s="34"/>
      <c r="AG23" s="34"/>
      <c r="AH23" s="34"/>
      <c r="AI23" s="34"/>
      <c r="AJ23" s="34"/>
      <c r="AK23" s="34"/>
      <c r="AL23" s="34"/>
      <c r="AM23" s="34"/>
      <c r="AN23" s="34"/>
      <c r="AO23" s="34"/>
      <c r="AP23" s="34"/>
      <c r="AQ23" s="34"/>
      <c r="AR23" s="34"/>
      <c r="AS23" s="34"/>
      <c r="AT23" s="34"/>
      <c r="AU23" s="34"/>
      <c r="AV23" s="34"/>
      <c r="AW23" s="35"/>
      <c r="AX23" s="1"/>
      <c r="AY23" s="1"/>
      <c r="AZ23" s="1"/>
      <c r="BA23" s="1"/>
      <c r="BB23" s="1"/>
      <c r="BC23" s="1"/>
      <c r="BD23" s="1"/>
      <c r="BE23" s="1"/>
      <c r="BF23" s="1"/>
      <c r="BG23" s="41"/>
      <c r="BH23" s="42"/>
      <c r="BI23" s="41" t="s">
        <v>45</v>
      </c>
      <c r="BJ23" s="56"/>
      <c r="BK23" s="57"/>
      <c r="BL23" s="58"/>
      <c r="BM23" s="59"/>
      <c r="BN23" s="83"/>
      <c r="BO23" s="48"/>
      <c r="BP23" s="84" t="s">
        <v>46</v>
      </c>
      <c r="BQ23" s="85"/>
      <c r="BR23" s="85"/>
      <c r="BS23" s="86"/>
      <c r="BT23" s="52"/>
      <c r="BU23" s="64"/>
      <c r="BV23" s="65"/>
      <c r="BW23" s="65"/>
      <c r="BX23" s="65"/>
      <c r="BY23" s="65"/>
      <c r="BZ23" s="65"/>
      <c r="CA23" s="65"/>
      <c r="CB23" s="65"/>
      <c r="CC23" s="64"/>
      <c r="CD23" s="87"/>
      <c r="CE23" s="64"/>
      <c r="CF23" s="64"/>
      <c r="CG23" s="64"/>
      <c r="CH23" s="1"/>
    </row>
    <row r="24" s="10" customFormat="true" ht="18" hidden="false" customHeight="false" outlineLevel="0" collapsed="false">
      <c r="AA24" s="33" t="s">
        <v>47</v>
      </c>
      <c r="AB24" s="34"/>
      <c r="AC24" s="34"/>
      <c r="AD24" s="34"/>
      <c r="AE24" s="34"/>
      <c r="AF24" s="34"/>
      <c r="AG24" s="34"/>
      <c r="AH24" s="34"/>
      <c r="AI24" s="34"/>
      <c r="AJ24" s="34"/>
      <c r="AK24" s="34"/>
      <c r="AL24" s="34"/>
      <c r="AM24" s="34"/>
      <c r="AN24" s="34"/>
      <c r="AO24" s="34"/>
      <c r="AP24" s="34"/>
      <c r="AQ24" s="34"/>
      <c r="AR24" s="34"/>
      <c r="AS24" s="34"/>
      <c r="AT24" s="34"/>
      <c r="AU24" s="34"/>
      <c r="AV24" s="34"/>
      <c r="AW24" s="35"/>
      <c r="AX24" s="1"/>
      <c r="AY24" s="1"/>
      <c r="AZ24" s="1"/>
      <c r="BA24" s="1"/>
      <c r="BB24" s="1"/>
      <c r="BC24" s="1"/>
      <c r="BD24" s="1"/>
      <c r="BE24" s="1"/>
      <c r="BF24" s="1"/>
      <c r="BG24" s="88" t="s">
        <v>48</v>
      </c>
      <c r="BH24" s="42" t="s">
        <v>49</v>
      </c>
      <c r="BI24" s="41" t="s">
        <v>50</v>
      </c>
      <c r="BJ24" s="56"/>
      <c r="BK24" s="57"/>
      <c r="BL24" s="58"/>
      <c r="BM24" s="59"/>
      <c r="BN24" s="83"/>
      <c r="BO24" s="48"/>
      <c r="BP24" s="1"/>
      <c r="BQ24" s="1"/>
      <c r="BR24" s="1"/>
      <c r="BS24" s="1"/>
      <c r="BT24" s="2"/>
      <c r="BU24" s="64"/>
      <c r="BV24" s="65"/>
      <c r="BW24" s="65"/>
      <c r="BX24" s="65"/>
      <c r="BY24" s="65"/>
      <c r="BZ24" s="65"/>
      <c r="CA24" s="65"/>
      <c r="CB24" s="65"/>
      <c r="CC24" s="64"/>
      <c r="CD24" s="64"/>
      <c r="CE24" s="64"/>
      <c r="CF24" s="64"/>
      <c r="CG24" s="64"/>
      <c r="CH24" s="1"/>
    </row>
    <row r="25" s="10" customFormat="true" ht="18.75" hidden="false" customHeight="false" outlineLevel="0" collapsed="false">
      <c r="AA25" s="33" t="s">
        <v>51</v>
      </c>
      <c r="AB25" s="34"/>
      <c r="AC25" s="34"/>
      <c r="AD25" s="34"/>
      <c r="AE25" s="34"/>
      <c r="AF25" s="34"/>
      <c r="AG25" s="34"/>
      <c r="AH25" s="34"/>
      <c r="AI25" s="34"/>
      <c r="AJ25" s="34"/>
      <c r="AK25" s="34"/>
      <c r="AL25" s="34"/>
      <c r="AM25" s="34"/>
      <c r="AN25" s="34"/>
      <c r="AO25" s="34"/>
      <c r="AP25" s="34"/>
      <c r="AQ25" s="34"/>
      <c r="AR25" s="34"/>
      <c r="AS25" s="34"/>
      <c r="AT25" s="34"/>
      <c r="AU25" s="34"/>
      <c r="AV25" s="34"/>
      <c r="AW25" s="35"/>
      <c r="AX25" s="1"/>
      <c r="AY25" s="1"/>
      <c r="AZ25" s="1"/>
      <c r="BA25" s="1"/>
      <c r="BB25" s="1"/>
      <c r="BC25" s="1"/>
      <c r="BD25" s="1"/>
      <c r="BE25" s="1"/>
      <c r="BF25" s="1"/>
      <c r="BG25" s="88" t="s">
        <v>52</v>
      </c>
      <c r="BH25" s="89" t="n">
        <v>1234</v>
      </c>
      <c r="BI25" s="41" t="s">
        <v>53</v>
      </c>
      <c r="BJ25" s="56"/>
      <c r="BK25" s="90"/>
      <c r="BL25" s="91"/>
      <c r="BM25" s="92"/>
      <c r="BN25" s="93"/>
      <c r="BO25" s="48"/>
      <c r="BP25" s="1"/>
      <c r="BQ25" s="1"/>
      <c r="BR25" s="1"/>
      <c r="BS25" s="1"/>
      <c r="BT25" s="2"/>
      <c r="BU25" s="94" t="s">
        <v>54</v>
      </c>
      <c r="BV25" s="65"/>
      <c r="BW25" s="65"/>
      <c r="BY25" s="65"/>
      <c r="BZ25" s="65"/>
      <c r="CA25" s="65"/>
      <c r="CB25" s="65"/>
      <c r="CC25" s="64"/>
      <c r="CD25" s="64"/>
      <c r="CE25" s="64"/>
      <c r="CF25" s="64"/>
      <c r="CG25" s="64"/>
      <c r="CH25" s="1"/>
    </row>
    <row r="26" s="10" customFormat="true" ht="18" hidden="false" customHeight="false" outlineLevel="0" collapsed="false">
      <c r="AA26" s="33" t="s">
        <v>55</v>
      </c>
      <c r="AB26" s="34"/>
      <c r="AC26" s="34"/>
      <c r="AD26" s="34"/>
      <c r="AE26" s="95"/>
      <c r="AF26" s="95"/>
      <c r="AG26" s="34"/>
      <c r="AH26" s="34"/>
      <c r="AI26" s="34"/>
      <c r="AJ26" s="34"/>
      <c r="AK26" s="34"/>
      <c r="AL26" s="34"/>
      <c r="AM26" s="34"/>
      <c r="AN26" s="34"/>
      <c r="AO26" s="34"/>
      <c r="AP26" s="34"/>
      <c r="AQ26" s="34"/>
      <c r="AR26" s="34"/>
      <c r="AS26" s="34"/>
      <c r="AT26" s="34"/>
      <c r="AU26" s="34"/>
      <c r="AV26" s="34"/>
      <c r="AW26" s="35"/>
      <c r="AX26" s="1"/>
      <c r="AY26" s="1"/>
      <c r="AZ26" s="1"/>
      <c r="BA26" s="1"/>
      <c r="BB26" s="1"/>
      <c r="BC26" s="1"/>
      <c r="BD26" s="1"/>
      <c r="BE26" s="1"/>
      <c r="BF26" s="1"/>
      <c r="BG26" s="41"/>
      <c r="BH26" s="42"/>
      <c r="BI26" s="41" t="s">
        <v>56</v>
      </c>
      <c r="BJ26" s="96" t="n">
        <v>0.0665</v>
      </c>
      <c r="BK26" s="97" t="n">
        <v>0.0665</v>
      </c>
      <c r="BL26" s="98" t="s">
        <v>57</v>
      </c>
      <c r="BM26" s="96" t="n">
        <v>0.0955</v>
      </c>
      <c r="BN26" s="99" t="n">
        <v>0.0955</v>
      </c>
      <c r="BO26" s="48"/>
      <c r="BP26" s="1"/>
      <c r="BQ26" s="1"/>
      <c r="BR26" s="1"/>
      <c r="BS26" s="1"/>
      <c r="BT26" s="2"/>
      <c r="BU26" s="64"/>
      <c r="BV26" s="65"/>
      <c r="BW26" s="65"/>
      <c r="BX26" s="65"/>
      <c r="BY26" s="65"/>
      <c r="BZ26" s="65"/>
      <c r="CA26" s="65"/>
      <c r="CB26" s="65"/>
      <c r="CC26" s="64"/>
      <c r="CD26" s="64"/>
      <c r="CE26" s="64"/>
      <c r="CF26" s="64"/>
      <c r="CG26" s="64"/>
      <c r="CH26" s="1"/>
    </row>
    <row r="27" s="10" customFormat="true" ht="18" hidden="false" customHeight="false" outlineLevel="0" collapsed="false">
      <c r="AA27" s="33" t="s">
        <v>58</v>
      </c>
      <c r="AB27" s="34"/>
      <c r="AC27" s="34"/>
      <c r="AD27" s="34"/>
      <c r="AE27" s="34"/>
      <c r="AF27" s="34"/>
      <c r="AG27" s="34"/>
      <c r="AH27" s="34"/>
      <c r="AI27" s="34"/>
      <c r="AJ27" s="34"/>
      <c r="AK27" s="34"/>
      <c r="AL27" s="34"/>
      <c r="AM27" s="34"/>
      <c r="AN27" s="34"/>
      <c r="AO27" s="34"/>
      <c r="AP27" s="34"/>
      <c r="AQ27" s="34"/>
      <c r="AR27" s="34"/>
      <c r="AS27" s="34"/>
      <c r="AT27" s="34"/>
      <c r="AU27" s="34"/>
      <c r="AV27" s="34"/>
      <c r="AW27" s="35"/>
      <c r="AX27" s="1"/>
      <c r="BF27" s="1"/>
      <c r="BG27" s="41"/>
      <c r="BH27" s="42"/>
      <c r="BI27" s="41" t="s">
        <v>59</v>
      </c>
      <c r="BJ27" s="96" t="n">
        <v>0.0085</v>
      </c>
      <c r="BK27" s="100" t="n">
        <v>0.0085</v>
      </c>
      <c r="BL27" s="101" t="s">
        <v>60</v>
      </c>
      <c r="BM27" s="102" t="n">
        <v>0.0325</v>
      </c>
      <c r="BN27" s="103" t="n">
        <v>0.0325</v>
      </c>
      <c r="BO27" s="48"/>
      <c r="BP27" s="1"/>
      <c r="BQ27" s="49" t="s">
        <v>61</v>
      </c>
      <c r="BR27" s="50"/>
      <c r="BS27" s="51"/>
      <c r="BT27" s="52"/>
      <c r="BU27" s="104" t="s">
        <v>62</v>
      </c>
      <c r="BV27" s="105"/>
      <c r="BW27" s="105"/>
      <c r="BX27" s="9"/>
      <c r="BY27" s="94" t="s">
        <v>63</v>
      </c>
      <c r="BZ27" s="106" t="s">
        <v>64</v>
      </c>
      <c r="CA27" s="9"/>
      <c r="CB27" s="9"/>
      <c r="CC27" s="9"/>
      <c r="CD27" s="9"/>
      <c r="CE27" s="9"/>
      <c r="CF27" s="9"/>
      <c r="CG27" s="1"/>
      <c r="CH27" s="1"/>
    </row>
    <row r="28" s="10" customFormat="true" ht="18" hidden="false" customHeight="false" outlineLevel="0" collapsed="false">
      <c r="AA28" s="107" t="s">
        <v>65</v>
      </c>
      <c r="AB28" s="108"/>
      <c r="AC28" s="108"/>
      <c r="AD28" s="108"/>
      <c r="AE28" s="108"/>
      <c r="AF28" s="108"/>
      <c r="AG28" s="108"/>
      <c r="AH28" s="108"/>
      <c r="AI28" s="108"/>
      <c r="AJ28" s="108"/>
      <c r="AK28" s="108"/>
      <c r="AL28" s="108"/>
      <c r="AM28" s="108"/>
      <c r="AN28" s="108"/>
      <c r="AO28" s="108"/>
      <c r="AP28" s="108"/>
      <c r="AQ28" s="108"/>
      <c r="AR28" s="34"/>
      <c r="AS28" s="34"/>
      <c r="AT28" s="34"/>
      <c r="AU28" s="34"/>
      <c r="AV28" s="34"/>
      <c r="AW28" s="35"/>
      <c r="AX28" s="1"/>
      <c r="BF28" s="1"/>
      <c r="BG28" s="109"/>
      <c r="BH28" s="48"/>
      <c r="BI28" s="110" t="s">
        <v>66</v>
      </c>
      <c r="BJ28" s="111" t="n">
        <v>0</v>
      </c>
      <c r="BK28" s="112" t="n">
        <v>10</v>
      </c>
      <c r="BL28" s="113"/>
      <c r="BM28" s="47" t="s">
        <v>67</v>
      </c>
      <c r="BN28" s="112" t="n">
        <v>1500</v>
      </c>
      <c r="BO28" s="48"/>
      <c r="BP28" s="1"/>
      <c r="BQ28" s="61" t="s">
        <v>68</v>
      </c>
      <c r="BR28" s="62"/>
      <c r="BS28" s="63"/>
      <c r="BT28" s="52"/>
      <c r="BU28" s="114" t="s">
        <v>69</v>
      </c>
      <c r="BV28" s="105"/>
      <c r="BW28" s="105"/>
      <c r="BX28" s="9"/>
      <c r="BY28" s="94" t="s">
        <v>63</v>
      </c>
      <c r="BZ28" s="106" t="s">
        <v>70</v>
      </c>
      <c r="CA28" s="9"/>
      <c r="CB28" s="9"/>
      <c r="CC28" s="9"/>
      <c r="CD28" s="9"/>
      <c r="CE28" s="9"/>
      <c r="CF28" s="9"/>
      <c r="CG28" s="1"/>
      <c r="CH28" s="1"/>
    </row>
    <row r="29" s="10" customFormat="true" ht="18" hidden="false" customHeight="false" outlineLevel="0" collapsed="false">
      <c r="AA29" s="107" t="s">
        <v>71</v>
      </c>
      <c r="AB29" s="108"/>
      <c r="AC29" s="108"/>
      <c r="AD29" s="108"/>
      <c r="AE29" s="108"/>
      <c r="AF29" s="108"/>
      <c r="AG29" s="108"/>
      <c r="AH29" s="108"/>
      <c r="AI29" s="108"/>
      <c r="AJ29" s="108"/>
      <c r="AK29" s="108"/>
      <c r="AL29" s="108"/>
      <c r="AM29" s="108"/>
      <c r="AN29" s="108"/>
      <c r="AO29" s="108"/>
      <c r="AP29" s="108"/>
      <c r="AQ29" s="108"/>
      <c r="AR29" s="34"/>
      <c r="AS29" s="34"/>
      <c r="AT29" s="34"/>
      <c r="AU29" s="34"/>
      <c r="AV29" s="34"/>
      <c r="AW29" s="35"/>
      <c r="AX29" s="1"/>
      <c r="BF29" s="1"/>
      <c r="BG29" s="48"/>
      <c r="BH29" s="109"/>
      <c r="BI29" s="115" t="s">
        <v>72</v>
      </c>
      <c r="BJ29" s="116" t="n">
        <v>0</v>
      </c>
      <c r="BK29" s="117" t="s">
        <v>73</v>
      </c>
      <c r="BL29" s="118" t="s">
        <v>74</v>
      </c>
      <c r="BM29" s="119" t="n">
        <v>0</v>
      </c>
      <c r="BN29" s="120"/>
      <c r="BO29" s="48"/>
      <c r="BP29" s="1"/>
      <c r="BQ29" s="121" t="s">
        <v>75</v>
      </c>
      <c r="BR29" s="122"/>
      <c r="BS29" s="123"/>
      <c r="BT29" s="124"/>
      <c r="BU29" s="104" t="s">
        <v>76</v>
      </c>
      <c r="BV29" s="105"/>
      <c r="BW29" s="105"/>
      <c r="BX29" s="9"/>
      <c r="BY29" s="94" t="s">
        <v>63</v>
      </c>
      <c r="BZ29" s="106" t="s">
        <v>77</v>
      </c>
      <c r="CA29" s="9"/>
      <c r="CB29" s="9"/>
      <c r="CC29" s="9"/>
      <c r="CD29" s="9"/>
      <c r="CE29" s="9"/>
      <c r="CF29" s="9"/>
      <c r="CG29" s="1"/>
      <c r="CH29" s="1"/>
    </row>
    <row r="30" s="10" customFormat="true" ht="18" hidden="false" customHeight="false" outlineLevel="0" collapsed="false">
      <c r="AA30" s="107" t="s">
        <v>78</v>
      </c>
      <c r="AB30" s="125"/>
      <c r="AC30" s="108"/>
      <c r="AD30" s="108"/>
      <c r="AE30" s="108"/>
      <c r="AF30" s="108"/>
      <c r="AG30" s="108"/>
      <c r="AH30" s="108"/>
      <c r="AI30" s="108"/>
      <c r="AJ30" s="108"/>
      <c r="AK30" s="108"/>
      <c r="AL30" s="108"/>
      <c r="AM30" s="108"/>
      <c r="AN30" s="108"/>
      <c r="AO30" s="108"/>
      <c r="AP30" s="108"/>
      <c r="AQ30" s="108"/>
      <c r="AR30" s="108"/>
      <c r="AS30" s="108"/>
      <c r="AT30" s="108"/>
      <c r="AU30" s="125"/>
      <c r="AV30" s="34"/>
      <c r="AW30" s="35"/>
      <c r="AX30" s="1"/>
      <c r="BF30" s="1"/>
      <c r="BG30" s="126" t="s">
        <v>79</v>
      </c>
      <c r="BH30" s="126"/>
      <c r="BI30" s="126"/>
      <c r="BJ30" s="126"/>
      <c r="BK30" s="127"/>
      <c r="BL30" s="128" t="s">
        <v>80</v>
      </c>
      <c r="BM30" s="119" t="n">
        <v>0</v>
      </c>
      <c r="BN30" s="120"/>
      <c r="BO30" s="129" t="s">
        <v>81</v>
      </c>
      <c r="BP30" s="1"/>
      <c r="BQ30" s="84" t="s">
        <v>82</v>
      </c>
      <c r="BR30" s="85"/>
      <c r="BS30" s="86"/>
      <c r="BT30" s="52"/>
      <c r="BU30" s="104" t="s">
        <v>83</v>
      </c>
      <c r="BV30" s="105"/>
      <c r="BW30" s="105"/>
      <c r="BX30" s="9"/>
      <c r="BY30" s="94" t="s">
        <v>63</v>
      </c>
      <c r="BZ30" s="106" t="s">
        <v>84</v>
      </c>
      <c r="CA30" s="9"/>
      <c r="CB30" s="9"/>
      <c r="CC30" s="9"/>
      <c r="CD30" s="9"/>
      <c r="CE30" s="9"/>
      <c r="CF30" s="9"/>
      <c r="CG30" s="1"/>
      <c r="CH30" s="1"/>
    </row>
    <row r="31" s="10" customFormat="true" ht="18.75" hidden="false" customHeight="false" outlineLevel="0" collapsed="false">
      <c r="AA31" s="130" t="s">
        <v>85</v>
      </c>
      <c r="AB31" s="125"/>
      <c r="AC31" s="108"/>
      <c r="AD31" s="108"/>
      <c r="AE31" s="108"/>
      <c r="AF31" s="108"/>
      <c r="AG31" s="108"/>
      <c r="AH31" s="108"/>
      <c r="AI31" s="108"/>
      <c r="AJ31" s="108"/>
      <c r="AK31" s="108"/>
      <c r="AL31" s="108"/>
      <c r="AM31" s="108"/>
      <c r="AN31" s="108"/>
      <c r="AO31" s="108"/>
      <c r="AP31" s="108"/>
      <c r="AQ31" s="108"/>
      <c r="AR31" s="108"/>
      <c r="AS31" s="108"/>
      <c r="AT31" s="108"/>
      <c r="AU31" s="125"/>
      <c r="AV31" s="34"/>
      <c r="AW31" s="35"/>
      <c r="AX31" s="1"/>
      <c r="BF31" s="1"/>
      <c r="BG31" s="48" t="s">
        <v>86</v>
      </c>
      <c r="BH31" s="48"/>
      <c r="BI31" s="48"/>
      <c r="BJ31" s="48"/>
      <c r="BK31" s="131" t="s">
        <v>87</v>
      </c>
      <c r="BL31" s="129" t="s">
        <v>88</v>
      </c>
      <c r="BM31" s="131"/>
      <c r="BN31" s="47"/>
      <c r="BO31" s="129" t="s">
        <v>89</v>
      </c>
      <c r="BP31" s="1"/>
      <c r="BQ31" s="1"/>
      <c r="BR31" s="1"/>
      <c r="BS31" s="1"/>
      <c r="BT31" s="2"/>
      <c r="BU31" s="132" t="s">
        <v>90</v>
      </c>
      <c r="BV31" s="105"/>
      <c r="BW31" s="105"/>
      <c r="BX31" s="9"/>
      <c r="BY31" s="94" t="s">
        <v>63</v>
      </c>
      <c r="BZ31" s="106" t="s">
        <v>91</v>
      </c>
      <c r="CA31" s="9"/>
      <c r="CB31" s="9"/>
      <c r="CC31" s="9"/>
      <c r="CD31" s="9"/>
      <c r="CE31" s="9"/>
      <c r="CF31" s="9"/>
      <c r="CG31" s="1"/>
      <c r="CH31" s="1"/>
    </row>
    <row r="32" s="10" customFormat="true" ht="18.75" hidden="false" customHeight="false" outlineLevel="0" collapsed="false">
      <c r="AA32" s="130" t="s">
        <v>92</v>
      </c>
      <c r="AB32" s="108"/>
      <c r="AC32" s="108"/>
      <c r="AD32" s="108"/>
      <c r="AE32" s="108"/>
      <c r="AF32" s="108"/>
      <c r="AG32" s="108"/>
      <c r="AH32" s="108"/>
      <c r="AI32" s="108"/>
      <c r="AJ32" s="108"/>
      <c r="AK32" s="108"/>
      <c r="AL32" s="108"/>
      <c r="AM32" s="108"/>
      <c r="AN32" s="108"/>
      <c r="AO32" s="108"/>
      <c r="AP32" s="108"/>
      <c r="AQ32" s="108"/>
      <c r="AR32" s="108"/>
      <c r="AS32" s="108"/>
      <c r="AT32" s="108"/>
      <c r="AU32" s="125"/>
      <c r="AV32" s="34"/>
      <c r="AW32" s="35"/>
      <c r="AX32" s="1"/>
      <c r="BF32" s="1"/>
      <c r="BG32" s="48"/>
      <c r="BH32" s="48"/>
      <c r="BI32" s="48"/>
      <c r="BJ32" s="48"/>
      <c r="BK32" s="131"/>
      <c r="BL32" s="129"/>
      <c r="BM32" s="131"/>
      <c r="BN32" s="133"/>
      <c r="BO32" s="129" t="s">
        <v>93</v>
      </c>
      <c r="BP32" s="1"/>
      <c r="BQ32" s="1"/>
      <c r="BR32" s="1"/>
      <c r="BS32" s="1"/>
      <c r="BT32" s="2"/>
      <c r="BU32" s="104" t="s">
        <v>94</v>
      </c>
      <c r="BV32" s="105"/>
      <c r="BW32" s="105"/>
      <c r="BX32" s="9"/>
      <c r="BY32" s="94" t="s">
        <v>63</v>
      </c>
      <c r="BZ32" s="106" t="s">
        <v>95</v>
      </c>
      <c r="CA32" s="9"/>
      <c r="CB32" s="9"/>
      <c r="CC32" s="9"/>
      <c r="CD32" s="9"/>
      <c r="CE32" s="9"/>
      <c r="CF32" s="9"/>
      <c r="CG32" s="1"/>
      <c r="CH32" s="1"/>
    </row>
    <row r="33" s="10" customFormat="true" ht="18.75" hidden="false" customHeight="false" outlineLevel="0" collapsed="false">
      <c r="AA33" s="33" t="s">
        <v>96</v>
      </c>
      <c r="AB33" s="34" t="s">
        <v>97</v>
      </c>
      <c r="AC33" s="108"/>
      <c r="AD33" s="108"/>
      <c r="AE33" s="108"/>
      <c r="AF33" s="108"/>
      <c r="AG33" s="108"/>
      <c r="AH33" s="108"/>
      <c r="AI33" s="108"/>
      <c r="AJ33" s="108"/>
      <c r="AK33" s="108"/>
      <c r="AL33" s="108"/>
      <c r="AM33" s="108"/>
      <c r="AN33" s="108"/>
      <c r="AO33" s="108"/>
      <c r="AP33" s="108"/>
      <c r="AQ33" s="108"/>
      <c r="AR33" s="108"/>
      <c r="AS33" s="108"/>
      <c r="AT33" s="108"/>
      <c r="AU33" s="125"/>
      <c r="AV33" s="34"/>
      <c r="AW33" s="35"/>
      <c r="AX33" s="1"/>
      <c r="BF33" s="1"/>
      <c r="BG33" s="48" t="s">
        <v>98</v>
      </c>
      <c r="BH33" s="134"/>
      <c r="BI33" s="134"/>
      <c r="BJ33" s="48"/>
      <c r="BK33" s="131"/>
      <c r="BL33" s="129"/>
      <c r="BM33" s="131"/>
      <c r="BN33" s="135" t="n">
        <v>1500</v>
      </c>
      <c r="BO33" s="136"/>
      <c r="BP33" s="1"/>
      <c r="BQ33" s="1"/>
      <c r="BR33" s="1"/>
      <c r="BS33" s="1"/>
      <c r="BT33" s="2"/>
      <c r="BU33" s="104" t="s">
        <v>99</v>
      </c>
      <c r="BV33" s="105"/>
      <c r="BW33" s="105"/>
      <c r="BX33" s="9"/>
      <c r="BY33" s="94" t="s">
        <v>63</v>
      </c>
      <c r="BZ33" s="106" t="s">
        <v>100</v>
      </c>
      <c r="CA33" s="9"/>
      <c r="CB33" s="9"/>
      <c r="CC33" s="9"/>
      <c r="CD33" s="9"/>
      <c r="CE33" s="9"/>
      <c r="CF33" s="9"/>
      <c r="CG33" s="1"/>
      <c r="CH33" s="1"/>
    </row>
    <row r="34" s="10" customFormat="true" ht="18" hidden="false" customHeight="false" outlineLevel="0" collapsed="false">
      <c r="AA34" s="33" t="s">
        <v>101</v>
      </c>
      <c r="AB34" s="108"/>
      <c r="AC34" s="108"/>
      <c r="AD34" s="108"/>
      <c r="AE34" s="108"/>
      <c r="AF34" s="108"/>
      <c r="AG34" s="108"/>
      <c r="AH34" s="108"/>
      <c r="AI34" s="108"/>
      <c r="AJ34" s="108"/>
      <c r="AK34" s="108"/>
      <c r="AL34" s="108"/>
      <c r="AM34" s="108"/>
      <c r="AN34" s="108"/>
      <c r="AO34" s="108"/>
      <c r="AP34" s="108"/>
      <c r="AQ34" s="108"/>
      <c r="AR34" s="108"/>
      <c r="AS34" s="108"/>
      <c r="AT34" s="108"/>
      <c r="AU34" s="125"/>
      <c r="AV34" s="34"/>
      <c r="AW34" s="35"/>
      <c r="AX34" s="1"/>
      <c r="BF34" s="1"/>
      <c r="BG34" s="48"/>
      <c r="BH34" s="134"/>
      <c r="BI34" s="134"/>
      <c r="BJ34" s="48"/>
      <c r="BK34" s="131"/>
      <c r="BL34" s="0"/>
      <c r="BM34" s="131"/>
      <c r="BN34" s="135"/>
      <c r="BO34" s="136"/>
      <c r="BP34" s="1"/>
      <c r="BQ34" s="1"/>
      <c r="BR34" s="1"/>
      <c r="BS34" s="1"/>
      <c r="BT34" s="2"/>
      <c r="BU34" s="104" t="s">
        <v>102</v>
      </c>
      <c r="BV34" s="105"/>
      <c r="BW34" s="105"/>
      <c r="BX34" s="9"/>
      <c r="BY34" s="94" t="s">
        <v>63</v>
      </c>
      <c r="BZ34" s="106" t="s">
        <v>103</v>
      </c>
      <c r="CA34" s="9"/>
      <c r="CB34" s="9"/>
      <c r="CC34" s="9"/>
      <c r="CD34" s="9"/>
      <c r="CE34" s="9"/>
      <c r="CF34" s="9"/>
      <c r="CG34" s="1"/>
      <c r="CH34" s="1"/>
    </row>
    <row r="35" s="10" customFormat="true" ht="18.75" hidden="false" customHeight="false" outlineLevel="0" collapsed="false">
      <c r="AA35" s="137" t="s">
        <v>104</v>
      </c>
      <c r="AB35" s="138"/>
      <c r="AC35" s="138"/>
      <c r="AD35" s="138"/>
      <c r="AE35" s="138"/>
      <c r="AF35" s="138"/>
      <c r="AG35" s="108"/>
      <c r="AH35" s="108"/>
      <c r="AI35" s="108"/>
      <c r="AJ35" s="108"/>
      <c r="AK35" s="108"/>
      <c r="AL35" s="108"/>
      <c r="AM35" s="108"/>
      <c r="AN35" s="108"/>
      <c r="AO35" s="108"/>
      <c r="AP35" s="108"/>
      <c r="AQ35" s="108"/>
      <c r="AR35" s="108"/>
      <c r="AS35" s="108"/>
      <c r="AT35" s="108"/>
      <c r="AU35" s="125"/>
      <c r="AV35" s="34"/>
      <c r="AW35" s="35"/>
      <c r="AX35" s="1"/>
      <c r="AY35" s="139" t="s">
        <v>105</v>
      </c>
      <c r="AZ35" s="72"/>
      <c r="BA35" s="72"/>
      <c r="BB35" s="72"/>
      <c r="BC35" s="72"/>
      <c r="BD35" s="72"/>
      <c r="BE35" s="140"/>
      <c r="BF35" s="1"/>
      <c r="BG35" s="48"/>
      <c r="BH35" s="134"/>
      <c r="BI35" s="134"/>
      <c r="BJ35" s="48"/>
      <c r="BK35" s="131"/>
      <c r="BL35" s="129"/>
      <c r="BM35" s="131"/>
      <c r="BN35" s="135"/>
      <c r="BO35" s="136"/>
      <c r="BP35" s="1"/>
      <c r="BQ35" s="1"/>
      <c r="BR35" s="1"/>
      <c r="BS35" s="1"/>
      <c r="BT35" s="2"/>
      <c r="BU35" s="104" t="s">
        <v>106</v>
      </c>
      <c r="BV35" s="105"/>
      <c r="BW35" s="105"/>
      <c r="BX35" s="9"/>
      <c r="BY35" s="94" t="s">
        <v>63</v>
      </c>
      <c r="BZ35" s="106" t="s">
        <v>107</v>
      </c>
      <c r="CA35" s="9"/>
      <c r="CB35" s="9"/>
      <c r="CC35" s="9"/>
      <c r="CD35" s="9"/>
      <c r="CE35" s="9"/>
      <c r="CF35" s="9"/>
      <c r="CG35" s="1"/>
      <c r="CH35" s="1"/>
    </row>
    <row r="36" s="10" customFormat="true" ht="18" hidden="false" customHeight="false" outlineLevel="0" collapsed="false">
      <c r="AA36" s="107"/>
      <c r="AB36" s="108"/>
      <c r="AC36" s="108"/>
      <c r="AD36" s="108"/>
      <c r="AE36" s="108"/>
      <c r="AF36" s="108"/>
      <c r="AG36" s="108"/>
      <c r="AH36" s="108"/>
      <c r="AI36" s="108"/>
      <c r="AJ36" s="108"/>
      <c r="AK36" s="108"/>
      <c r="AL36" s="108"/>
      <c r="AM36" s="108"/>
      <c r="AN36" s="108"/>
      <c r="AO36" s="108"/>
      <c r="AP36" s="108"/>
      <c r="AQ36" s="108"/>
      <c r="AR36" s="108"/>
      <c r="AS36" s="108"/>
      <c r="AT36" s="108"/>
      <c r="AU36" s="125"/>
      <c r="AV36" s="34"/>
      <c r="AW36" s="35"/>
      <c r="AX36" s="1"/>
      <c r="AY36" s="141" t="s">
        <v>108</v>
      </c>
      <c r="AZ36" s="142"/>
      <c r="BA36" s="142"/>
      <c r="BB36" s="142"/>
      <c r="BC36" s="142"/>
      <c r="BD36" s="142"/>
      <c r="BE36" s="143"/>
      <c r="BF36" s="1"/>
      <c r="BG36" s="48" t="s">
        <v>62</v>
      </c>
      <c r="BH36" s="144"/>
      <c r="BI36" s="144"/>
      <c r="BJ36" s="48"/>
      <c r="BK36" s="145" t="n">
        <v>40</v>
      </c>
      <c r="BL36" s="145" t="n">
        <v>10</v>
      </c>
      <c r="BM36" s="131"/>
      <c r="BN36" s="135" t="n">
        <v>400</v>
      </c>
      <c r="BO36" s="136"/>
      <c r="BP36" s="1"/>
      <c r="BQ36" s="1"/>
      <c r="BR36" s="1"/>
      <c r="BS36" s="1"/>
      <c r="BT36" s="2"/>
      <c r="BU36" s="104" t="s">
        <v>109</v>
      </c>
      <c r="BV36" s="105"/>
      <c r="BW36" s="105"/>
      <c r="BX36" s="9"/>
      <c r="BY36" s="94" t="s">
        <v>63</v>
      </c>
      <c r="BZ36" s="106" t="s">
        <v>110</v>
      </c>
      <c r="CA36" s="9"/>
      <c r="CB36" s="9"/>
      <c r="CC36" s="9"/>
      <c r="CD36" s="9"/>
      <c r="CE36" s="9"/>
      <c r="CF36" s="9"/>
      <c r="CG36" s="1"/>
      <c r="CH36" s="1"/>
    </row>
    <row r="37" s="10" customFormat="true" ht="18" hidden="false" customHeight="false" outlineLevel="0" collapsed="false">
      <c r="AA37" s="33" t="s">
        <v>111</v>
      </c>
      <c r="AB37" s="34"/>
      <c r="AC37" s="34"/>
      <c r="AD37" s="34"/>
      <c r="AE37" s="34"/>
      <c r="AF37" s="34"/>
      <c r="AG37" s="34"/>
      <c r="AH37" s="34"/>
      <c r="AI37" s="34"/>
      <c r="AJ37" s="34"/>
      <c r="AK37" s="34"/>
      <c r="AL37" s="34"/>
      <c r="AM37" s="34"/>
      <c r="AN37" s="34"/>
      <c r="AO37" s="34"/>
      <c r="AP37" s="34"/>
      <c r="AQ37" s="34"/>
      <c r="AR37" s="34"/>
      <c r="AS37" s="34"/>
      <c r="AT37" s="34"/>
      <c r="AU37" s="34"/>
      <c r="AV37" s="34"/>
      <c r="AW37" s="35"/>
      <c r="AX37" s="1"/>
      <c r="AY37" s="141" t="s">
        <v>112</v>
      </c>
      <c r="AZ37" s="142"/>
      <c r="BA37" s="142"/>
      <c r="BB37" s="142"/>
      <c r="BC37" s="142"/>
      <c r="BD37" s="142"/>
      <c r="BE37" s="143"/>
      <c r="BF37" s="1"/>
      <c r="BG37" s="48"/>
      <c r="BH37" s="134"/>
      <c r="BI37" s="144"/>
      <c r="BJ37" s="48"/>
      <c r="BK37" s="145"/>
      <c r="BL37" s="145"/>
      <c r="BM37" s="131"/>
      <c r="BN37" s="135"/>
      <c r="BO37" s="136"/>
      <c r="BP37" s="1"/>
      <c r="BQ37" s="1"/>
      <c r="BR37" s="1"/>
      <c r="BS37" s="1"/>
      <c r="BT37" s="2"/>
      <c r="BU37" s="104" t="s">
        <v>113</v>
      </c>
      <c r="BV37" s="105"/>
      <c r="BW37" s="105"/>
      <c r="BX37" s="9"/>
      <c r="BY37" s="94" t="s">
        <v>63</v>
      </c>
      <c r="BZ37" s="106" t="s">
        <v>114</v>
      </c>
      <c r="CA37" s="9"/>
      <c r="CB37" s="9"/>
      <c r="CC37" s="9"/>
      <c r="CD37" s="9"/>
      <c r="CE37" s="9"/>
      <c r="CF37" s="9"/>
      <c r="CG37" s="1"/>
      <c r="CH37" s="1"/>
    </row>
    <row r="38" s="10" customFormat="true" ht="18" hidden="false" customHeight="false" outlineLevel="0" collapsed="false">
      <c r="AA38" s="33" t="s">
        <v>115</v>
      </c>
      <c r="AB38" s="34"/>
      <c r="AC38" s="34"/>
      <c r="AD38" s="34"/>
      <c r="AE38" s="34"/>
      <c r="AF38" s="34"/>
      <c r="AG38" s="34"/>
      <c r="AH38" s="34"/>
      <c r="AI38" s="34"/>
      <c r="AJ38" s="34"/>
      <c r="AK38" s="34"/>
      <c r="AL38" s="34"/>
      <c r="AM38" s="34"/>
      <c r="AN38" s="34"/>
      <c r="AO38" s="34"/>
      <c r="AP38" s="34"/>
      <c r="AQ38" s="34"/>
      <c r="AR38" s="34"/>
      <c r="AS38" s="34"/>
      <c r="AT38" s="34"/>
      <c r="AU38" s="34"/>
      <c r="AV38" s="34"/>
      <c r="AW38" s="35"/>
      <c r="AX38" s="1"/>
      <c r="AY38" s="141" t="s">
        <v>116</v>
      </c>
      <c r="AZ38" s="142"/>
      <c r="BA38" s="142"/>
      <c r="BB38" s="142"/>
      <c r="BC38" s="142"/>
      <c r="BD38" s="142"/>
      <c r="BE38" s="143"/>
      <c r="BF38" s="1"/>
      <c r="BG38" s="41" t="s">
        <v>69</v>
      </c>
      <c r="BH38" s="134"/>
      <c r="BI38" s="144"/>
      <c r="BJ38" s="146"/>
      <c r="BK38" s="145" t="n">
        <v>12</v>
      </c>
      <c r="BL38" s="145" t="n">
        <v>10</v>
      </c>
      <c r="BM38" s="147"/>
      <c r="BN38" s="135" t="n">
        <v>36</v>
      </c>
      <c r="BO38" s="136"/>
      <c r="BP38" s="1"/>
      <c r="BQ38" s="49" t="s">
        <v>117</v>
      </c>
      <c r="BR38" s="50"/>
      <c r="BS38" s="51"/>
      <c r="BT38" s="52"/>
      <c r="BU38" s="104" t="s">
        <v>118</v>
      </c>
      <c r="BV38" s="105"/>
      <c r="BW38" s="105"/>
      <c r="BX38" s="9"/>
      <c r="BY38" s="94" t="s">
        <v>63</v>
      </c>
      <c r="BZ38" s="106" t="s">
        <v>119</v>
      </c>
      <c r="CA38" s="9"/>
      <c r="CB38" s="9"/>
      <c r="CC38" s="9"/>
      <c r="CD38" s="9"/>
      <c r="CE38" s="9"/>
      <c r="CF38" s="9"/>
      <c r="CG38" s="1"/>
      <c r="CH38" s="1"/>
    </row>
    <row r="39" s="10" customFormat="true" ht="18.75" hidden="false" customHeight="false" outlineLevel="0" collapsed="false">
      <c r="AA39" s="130" t="s">
        <v>120</v>
      </c>
      <c r="AB39" s="108"/>
      <c r="AC39" s="108"/>
      <c r="AD39" s="108"/>
      <c r="AE39" s="108"/>
      <c r="AF39" s="108"/>
      <c r="AG39" s="108"/>
      <c r="AH39" s="108"/>
      <c r="AI39" s="108"/>
      <c r="AJ39" s="108"/>
      <c r="AK39" s="108"/>
      <c r="AL39" s="108"/>
      <c r="AM39" s="108"/>
      <c r="AN39" s="108"/>
      <c r="AO39" s="108"/>
      <c r="AP39" s="108"/>
      <c r="AQ39" s="108"/>
      <c r="AR39" s="34"/>
      <c r="AS39" s="34"/>
      <c r="AT39" s="34"/>
      <c r="AU39" s="34"/>
      <c r="AV39" s="34"/>
      <c r="AW39" s="35"/>
      <c r="AX39" s="1"/>
      <c r="AY39" s="141" t="s">
        <v>121</v>
      </c>
      <c r="AZ39" s="142"/>
      <c r="BA39" s="142"/>
      <c r="BB39" s="142"/>
      <c r="BC39" s="142"/>
      <c r="BD39" s="142"/>
      <c r="BE39" s="143"/>
      <c r="BF39" s="1"/>
      <c r="BG39" s="41" t="s">
        <v>76</v>
      </c>
      <c r="BH39" s="134"/>
      <c r="BI39" s="144"/>
      <c r="BJ39" s="41"/>
      <c r="BK39" s="145" t="n">
        <v>6.0002</v>
      </c>
      <c r="BL39" s="145" t="n">
        <v>10</v>
      </c>
      <c r="BM39" s="147"/>
      <c r="BN39" s="135" t="n">
        <v>18.0006</v>
      </c>
      <c r="BO39" s="136"/>
      <c r="BP39" s="1"/>
      <c r="BQ39" s="84" t="s">
        <v>122</v>
      </c>
      <c r="BR39" s="85"/>
      <c r="BS39" s="86"/>
      <c r="BT39" s="52"/>
      <c r="BU39" s="148" t="s">
        <v>123</v>
      </c>
      <c r="BV39" s="105"/>
      <c r="BW39" s="149"/>
      <c r="BX39" s="9"/>
      <c r="BY39" s="94" t="s">
        <v>63</v>
      </c>
      <c r="BZ39" s="106" t="s">
        <v>124</v>
      </c>
      <c r="CA39" s="9"/>
      <c r="CB39" s="9"/>
      <c r="CC39" s="9"/>
      <c r="CD39" s="9"/>
      <c r="CE39" s="9"/>
      <c r="CF39" s="9"/>
      <c r="CG39" s="1"/>
      <c r="CH39" s="1"/>
    </row>
    <row r="40" s="10" customFormat="true" ht="18.75" hidden="false" customHeight="false" outlineLevel="0" collapsed="false">
      <c r="AA40" s="130" t="s">
        <v>125</v>
      </c>
      <c r="AB40" s="108"/>
      <c r="AC40" s="108"/>
      <c r="AD40" s="108"/>
      <c r="AE40" s="108"/>
      <c r="AF40" s="108"/>
      <c r="AG40" s="108"/>
      <c r="AH40" s="108"/>
      <c r="AI40" s="108"/>
      <c r="AJ40" s="108"/>
      <c r="AK40" s="108"/>
      <c r="AL40" s="108"/>
      <c r="AM40" s="108"/>
      <c r="AN40" s="108"/>
      <c r="AO40" s="108"/>
      <c r="AP40" s="108"/>
      <c r="AQ40" s="108"/>
      <c r="AR40" s="34"/>
      <c r="AS40" s="34"/>
      <c r="AT40" s="34"/>
      <c r="AU40" s="34"/>
      <c r="AV40" s="34"/>
      <c r="AW40" s="35"/>
      <c r="AX40" s="1"/>
      <c r="AY40" s="141" t="s">
        <v>126</v>
      </c>
      <c r="AZ40" s="142"/>
      <c r="BA40" s="142"/>
      <c r="BB40" s="142"/>
      <c r="BC40" s="142"/>
      <c r="BD40" s="142"/>
      <c r="BE40" s="143"/>
      <c r="BF40" s="1"/>
      <c r="BG40" s="48" t="s">
        <v>83</v>
      </c>
      <c r="BH40" s="134"/>
      <c r="BI40" s="144"/>
      <c r="BJ40" s="48"/>
      <c r="BK40" s="145" t="n">
        <v>8</v>
      </c>
      <c r="BL40" s="145" t="n">
        <v>10</v>
      </c>
      <c r="BM40" s="147"/>
      <c r="BN40" s="135" t="n">
        <v>24</v>
      </c>
      <c r="BO40" s="136"/>
      <c r="BP40" s="1"/>
      <c r="BQ40" s="1"/>
      <c r="BR40" s="1"/>
      <c r="BS40" s="1"/>
      <c r="BT40" s="2"/>
      <c r="BU40" s="148" t="s">
        <v>127</v>
      </c>
      <c r="BV40" s="105"/>
      <c r="BW40" s="149"/>
      <c r="BX40" s="9"/>
      <c r="BY40" s="94" t="s">
        <v>63</v>
      </c>
      <c r="BZ40" s="106" t="s">
        <v>128</v>
      </c>
      <c r="CA40" s="9"/>
      <c r="CB40" s="9"/>
      <c r="CC40" s="9"/>
      <c r="CD40" s="9"/>
      <c r="CE40" s="9"/>
      <c r="CF40" s="9"/>
      <c r="CG40" s="1"/>
      <c r="CH40" s="1"/>
    </row>
    <row r="41" s="10" customFormat="true" ht="20.25" hidden="false" customHeight="false" outlineLevel="0" collapsed="false">
      <c r="AA41" s="137" t="s">
        <v>129</v>
      </c>
      <c r="AB41" s="108"/>
      <c r="AC41" s="108"/>
      <c r="AD41" s="108"/>
      <c r="AE41" s="108"/>
      <c r="AF41" s="108"/>
      <c r="AG41" s="108"/>
      <c r="AH41" s="108"/>
      <c r="AI41" s="108"/>
      <c r="AJ41" s="108"/>
      <c r="AK41" s="108"/>
      <c r="AL41" s="108"/>
      <c r="AM41" s="108"/>
      <c r="AN41" s="108"/>
      <c r="AO41" s="108"/>
      <c r="AP41" s="108"/>
      <c r="AQ41" s="108"/>
      <c r="AR41" s="34"/>
      <c r="AS41" s="34"/>
      <c r="AT41" s="34"/>
      <c r="AU41" s="34"/>
      <c r="AV41" s="34"/>
      <c r="AW41" s="35"/>
      <c r="AX41" s="1"/>
      <c r="AY41" s="141" t="s">
        <v>130</v>
      </c>
      <c r="AZ41" s="142"/>
      <c r="BA41" s="142"/>
      <c r="BB41" s="142"/>
      <c r="BC41" s="142"/>
      <c r="BD41" s="142"/>
      <c r="BE41" s="143"/>
      <c r="BF41" s="1"/>
      <c r="BG41" s="48" t="s">
        <v>90</v>
      </c>
      <c r="BH41" s="134"/>
      <c r="BI41" s="144"/>
      <c r="BJ41" s="150"/>
      <c r="BK41" s="145" t="n">
        <v>4</v>
      </c>
      <c r="BL41" s="145" t="n">
        <v>10</v>
      </c>
      <c r="BM41" s="147"/>
      <c r="BN41" s="135" t="n">
        <v>18</v>
      </c>
      <c r="BO41" s="136"/>
      <c r="BP41" s="25" t="s">
        <v>14</v>
      </c>
      <c r="BQ41" s="25"/>
      <c r="BR41" s="25"/>
      <c r="BS41" s="1"/>
      <c r="BT41" s="2"/>
      <c r="BU41" s="104" t="s">
        <v>131</v>
      </c>
      <c r="BV41" s="105"/>
      <c r="BW41" s="105"/>
      <c r="BX41" s="9"/>
      <c r="BY41" s="94" t="s">
        <v>63</v>
      </c>
      <c r="BZ41" s="114" t="s">
        <v>132</v>
      </c>
      <c r="CA41" s="9"/>
      <c r="CB41" s="9"/>
      <c r="CC41" s="9"/>
      <c r="CD41" s="9"/>
      <c r="CE41" s="9"/>
      <c r="CF41" s="9"/>
      <c r="CG41" s="1"/>
      <c r="CH41" s="1"/>
      <c r="CI41" s="1"/>
    </row>
    <row r="42" s="10" customFormat="true" ht="18.75" hidden="false" customHeight="false" outlineLevel="0" collapsed="false">
      <c r="AA42" s="151" t="s">
        <v>133</v>
      </c>
      <c r="AB42" s="152"/>
      <c r="AC42" s="152"/>
      <c r="AD42" s="152"/>
      <c r="AE42" s="152"/>
      <c r="AF42" s="152"/>
      <c r="AG42" s="152"/>
      <c r="AH42" s="152"/>
      <c r="AI42" s="152"/>
      <c r="AJ42" s="152"/>
      <c r="AK42" s="152"/>
      <c r="AL42" s="152"/>
      <c r="AM42" s="152"/>
      <c r="AN42" s="152"/>
      <c r="AO42" s="152"/>
      <c r="AP42" s="152"/>
      <c r="AQ42" s="152"/>
      <c r="AR42" s="153"/>
      <c r="AS42" s="153"/>
      <c r="AT42" s="153"/>
      <c r="AU42" s="34"/>
      <c r="AV42" s="153"/>
      <c r="AW42" s="154"/>
      <c r="AX42" s="1"/>
      <c r="AY42" s="141" t="s">
        <v>134</v>
      </c>
      <c r="AZ42" s="142"/>
      <c r="BA42" s="142"/>
      <c r="BB42" s="142"/>
      <c r="BC42" s="142"/>
      <c r="BD42" s="142"/>
      <c r="BE42" s="143"/>
      <c r="BF42" s="1"/>
      <c r="BG42" s="48" t="s">
        <v>94</v>
      </c>
      <c r="BH42" s="134"/>
      <c r="BI42" s="144"/>
      <c r="BJ42" s="48"/>
      <c r="BK42" s="145" t="n">
        <v>2</v>
      </c>
      <c r="BL42" s="145" t="n">
        <v>10</v>
      </c>
      <c r="BM42" s="147"/>
      <c r="BN42" s="135" t="n">
        <v>10</v>
      </c>
      <c r="BO42" s="136"/>
      <c r="BP42" s="1"/>
      <c r="BQ42" s="1"/>
      <c r="BR42" s="1"/>
      <c r="BS42" s="1"/>
      <c r="BT42" s="2"/>
      <c r="BU42" s="104" t="s">
        <v>135</v>
      </c>
      <c r="BV42" s="105"/>
      <c r="BW42" s="105"/>
      <c r="BX42" s="9"/>
      <c r="BY42" s="94" t="s">
        <v>63</v>
      </c>
      <c r="BZ42" s="114" t="s">
        <v>136</v>
      </c>
      <c r="CA42" s="9"/>
      <c r="CB42" s="9"/>
      <c r="CC42" s="155"/>
      <c r="CD42" s="9"/>
      <c r="CE42" s="9"/>
      <c r="CF42" s="9"/>
      <c r="CG42" s="1"/>
      <c r="CH42" s="1"/>
      <c r="CI42" s="1"/>
    </row>
    <row r="43" s="10" customFormat="true" ht="18" hidden="false" customHeight="false" outlineLevel="0" collapsed="false">
      <c r="AA43" s="156" t="s">
        <v>137</v>
      </c>
      <c r="AB43" s="157"/>
      <c r="AC43" s="157"/>
      <c r="AD43" s="157"/>
      <c r="AE43" s="157"/>
      <c r="AF43" s="157"/>
      <c r="AG43" s="157"/>
      <c r="AH43" s="157"/>
      <c r="AI43" s="157"/>
      <c r="AJ43" s="157"/>
      <c r="AK43" s="157"/>
      <c r="AL43" s="158"/>
      <c r="AM43" s="158"/>
      <c r="AN43" s="159"/>
      <c r="AO43" s="160"/>
      <c r="AP43" s="160"/>
      <c r="AQ43" s="160"/>
      <c r="AR43" s="160"/>
      <c r="AS43" s="160"/>
      <c r="AT43" s="161"/>
      <c r="AU43" s="1"/>
      <c r="AV43" s="162"/>
      <c r="AW43" s="163"/>
      <c r="AX43" s="164"/>
      <c r="AY43" s="165" t="s">
        <v>138</v>
      </c>
      <c r="AZ43" s="79"/>
      <c r="BA43" s="79"/>
      <c r="BB43" s="79"/>
      <c r="BC43" s="79"/>
      <c r="BD43" s="79"/>
      <c r="BE43" s="166"/>
      <c r="BG43" s="48"/>
      <c r="BH43" s="134"/>
      <c r="BI43" s="134"/>
      <c r="BJ43" s="48"/>
      <c r="BK43" s="145"/>
      <c r="BL43" s="145"/>
      <c r="BM43" s="147"/>
      <c r="BN43" s="135"/>
      <c r="BO43" s="136"/>
      <c r="BP43" s="1"/>
      <c r="BQ43" s="1"/>
      <c r="BR43" s="1"/>
      <c r="BS43" s="1"/>
      <c r="BT43" s="2"/>
      <c r="BU43" s="104" t="s">
        <v>139</v>
      </c>
      <c r="BV43" s="105"/>
      <c r="BW43" s="105"/>
      <c r="BX43" s="9"/>
      <c r="BY43" s="94" t="s">
        <v>63</v>
      </c>
      <c r="BZ43" s="114" t="s">
        <v>140</v>
      </c>
      <c r="CA43" s="9"/>
      <c r="CB43" s="9"/>
      <c r="CC43" s="155"/>
      <c r="CD43" s="9"/>
      <c r="CE43" s="9"/>
      <c r="CF43" s="9"/>
      <c r="CG43" s="1"/>
      <c r="CH43" s="1"/>
      <c r="CI43" s="1"/>
    </row>
    <row r="44" s="10" customFormat="true" ht="18" hidden="false" customHeight="true" outlineLevel="0" collapsed="false">
      <c r="AA44" s="167" t="s">
        <v>141</v>
      </c>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c r="BB44" s="167"/>
      <c r="BC44" s="167"/>
      <c r="BD44" s="167"/>
      <c r="BG44" s="48" t="s">
        <v>99</v>
      </c>
      <c r="BH44" s="134"/>
      <c r="BI44" s="144"/>
      <c r="BJ44" s="48"/>
      <c r="BK44" s="145" t="n">
        <v>6</v>
      </c>
      <c r="BL44" s="145" t="n">
        <v>10</v>
      </c>
      <c r="BM44" s="147"/>
      <c r="BN44" s="135" t="n">
        <v>12</v>
      </c>
      <c r="BO44" s="136"/>
      <c r="BP44" s="1"/>
      <c r="BQ44" s="1"/>
      <c r="BR44" s="1"/>
      <c r="BS44" s="1"/>
      <c r="BT44" s="2"/>
      <c r="BU44" s="104" t="s">
        <v>142</v>
      </c>
      <c r="BV44" s="105"/>
      <c r="BW44" s="105"/>
      <c r="BX44" s="9"/>
      <c r="BY44" s="94" t="s">
        <v>63</v>
      </c>
      <c r="BZ44" s="114" t="s">
        <v>143</v>
      </c>
      <c r="CA44" s="9"/>
      <c r="CB44" s="9"/>
      <c r="CC44" s="9"/>
      <c r="CD44" s="9"/>
      <c r="CE44" s="9"/>
      <c r="CF44" s="9"/>
      <c r="CG44" s="1"/>
      <c r="CH44" s="1"/>
      <c r="CI44" s="1"/>
    </row>
    <row r="45" s="10" customFormat="true" ht="18" hidden="false" customHeight="false" outlineLevel="0" collapsed="false">
      <c r="AA45" s="1"/>
      <c r="AB45" s="1"/>
      <c r="AC45" s="1"/>
      <c r="AD45" s="1"/>
      <c r="AE45" s="168" t="s">
        <v>144</v>
      </c>
      <c r="AF45" s="169"/>
      <c r="AG45" s="169"/>
      <c r="AH45" s="169"/>
      <c r="AI45" s="169"/>
      <c r="AJ45" s="169"/>
      <c r="AK45" s="169"/>
      <c r="AL45" s="169"/>
      <c r="AM45" s="169"/>
      <c r="AN45" s="169"/>
      <c r="AO45" s="169"/>
      <c r="AP45" s="169"/>
      <c r="AQ45" s="169"/>
      <c r="AR45" s="169"/>
      <c r="AS45" s="169"/>
      <c r="AT45" s="169"/>
      <c r="AU45" s="169"/>
      <c r="AV45" s="169"/>
      <c r="AW45" s="169"/>
      <c r="AX45" s="169"/>
      <c r="AY45" s="169"/>
      <c r="AZ45" s="169"/>
      <c r="BA45" s="169"/>
      <c r="BB45" s="169"/>
      <c r="BC45" s="169"/>
      <c r="BD45" s="169"/>
      <c r="BE45" s="169"/>
      <c r="BF45" s="169"/>
      <c r="BG45" s="48" t="s">
        <v>102</v>
      </c>
      <c r="BH45" s="134"/>
      <c r="BI45" s="134"/>
      <c r="BJ45" s="48"/>
      <c r="BK45" s="145" t="n">
        <v>34</v>
      </c>
      <c r="BL45" s="145" t="n">
        <v>10</v>
      </c>
      <c r="BM45" s="147"/>
      <c r="BN45" s="135" t="n">
        <v>102</v>
      </c>
      <c r="BO45" s="136"/>
      <c r="BP45" s="1"/>
      <c r="BQ45" s="1"/>
      <c r="BR45" s="1"/>
      <c r="BS45" s="1"/>
      <c r="BT45" s="2"/>
      <c r="BU45" s="104" t="s">
        <v>145</v>
      </c>
      <c r="BV45" s="105"/>
      <c r="BW45" s="105"/>
      <c r="BX45" s="9"/>
      <c r="BY45" s="94" t="s">
        <v>63</v>
      </c>
      <c r="BZ45" s="114" t="s">
        <v>146</v>
      </c>
      <c r="CA45" s="9"/>
      <c r="CB45" s="9"/>
      <c r="CC45" s="9"/>
      <c r="CD45" s="9"/>
      <c r="CE45" s="9"/>
      <c r="CF45" s="9"/>
      <c r="CG45" s="1"/>
      <c r="CH45" s="1"/>
      <c r="CI45" s="1"/>
    </row>
    <row r="46" s="10" customFormat="true" ht="18" hidden="false" customHeight="false" outlineLevel="0" collapsed="false">
      <c r="AA46" s="1"/>
      <c r="AB46" s="1"/>
      <c r="AC46" s="1"/>
      <c r="AD46" s="1"/>
      <c r="AE46" s="168" t="s">
        <v>147</v>
      </c>
      <c r="AF46" s="169"/>
      <c r="AG46" s="169"/>
      <c r="AH46" s="169"/>
      <c r="AI46" s="169"/>
      <c r="AJ46" s="169"/>
      <c r="AK46" s="169"/>
      <c r="AL46" s="169"/>
      <c r="AM46" s="169"/>
      <c r="AN46" s="169"/>
      <c r="AO46" s="169"/>
      <c r="AP46" s="169"/>
      <c r="AQ46" s="169"/>
      <c r="AR46" s="169"/>
      <c r="AS46" s="169"/>
      <c r="AT46" s="169"/>
      <c r="AU46" s="169"/>
      <c r="AV46" s="169"/>
      <c r="AW46" s="169"/>
      <c r="AX46" s="169"/>
      <c r="AY46" s="169"/>
      <c r="AZ46" s="169"/>
      <c r="BA46" s="169"/>
      <c r="BB46" s="169"/>
      <c r="BC46" s="169"/>
      <c r="BD46" s="169"/>
      <c r="BE46" s="169"/>
      <c r="BF46" s="169"/>
      <c r="BG46" s="48" t="s">
        <v>106</v>
      </c>
      <c r="BH46" s="134"/>
      <c r="BI46" s="134"/>
      <c r="BJ46" s="48"/>
      <c r="BK46" s="145" t="n">
        <v>6</v>
      </c>
      <c r="BL46" s="145" t="n">
        <v>10</v>
      </c>
      <c r="BM46" s="147"/>
      <c r="BN46" s="135" t="n">
        <v>18</v>
      </c>
      <c r="BO46" s="136"/>
      <c r="BP46" s="1"/>
      <c r="BQ46" s="1"/>
      <c r="BR46" s="1"/>
      <c r="BS46" s="1"/>
      <c r="BT46" s="2"/>
      <c r="BU46" s="148" t="s">
        <v>148</v>
      </c>
      <c r="BV46" s="105"/>
      <c r="BW46" s="105"/>
      <c r="BX46" s="9"/>
      <c r="BY46" s="94" t="s">
        <v>63</v>
      </c>
      <c r="BZ46" s="106" t="s">
        <v>124</v>
      </c>
      <c r="CA46" s="9"/>
      <c r="CB46" s="9"/>
      <c r="CC46" s="9"/>
      <c r="CD46" s="9"/>
      <c r="CE46" s="9"/>
      <c r="CF46" s="9"/>
      <c r="CG46" s="1"/>
      <c r="CH46" s="1"/>
      <c r="CI46" s="1"/>
    </row>
    <row r="47" s="10" customFormat="true" ht="20.25" hidden="false" customHeight="false" outlineLevel="0" collapsed="false">
      <c r="M47" s="10" t="s">
        <v>149</v>
      </c>
      <c r="Z47" s="170"/>
      <c r="AA47" s="170" t="s">
        <v>150</v>
      </c>
      <c r="AB47" s="170"/>
      <c r="AC47" s="170"/>
      <c r="AD47" s="171" t="s">
        <v>151</v>
      </c>
      <c r="AE47" s="171"/>
      <c r="AF47" s="171"/>
      <c r="AG47" s="171"/>
      <c r="AH47" s="171"/>
      <c r="AI47" s="171"/>
      <c r="AJ47" s="171"/>
      <c r="AK47" s="171"/>
      <c r="AL47" s="171"/>
      <c r="AM47" s="171"/>
      <c r="AN47" s="171"/>
      <c r="AO47" s="171"/>
      <c r="AP47" s="171"/>
      <c r="AQ47" s="171"/>
      <c r="AW47" s="0"/>
      <c r="BB47" s="172" t="s">
        <v>152</v>
      </c>
      <c r="BG47" s="48" t="s">
        <v>109</v>
      </c>
      <c r="BH47" s="134"/>
      <c r="BI47" s="134"/>
      <c r="BJ47" s="48"/>
      <c r="BK47" s="145" t="n">
        <v>20</v>
      </c>
      <c r="BL47" s="145" t="n">
        <v>10</v>
      </c>
      <c r="BM47" s="147"/>
      <c r="BN47" s="135" t="n">
        <v>90</v>
      </c>
      <c r="BO47" s="136"/>
      <c r="BP47" s="1"/>
      <c r="BQ47" s="1"/>
      <c r="BR47" s="1"/>
      <c r="BS47" s="1"/>
      <c r="BT47" s="2"/>
      <c r="BU47" s="104" t="s">
        <v>153</v>
      </c>
      <c r="BV47" s="105"/>
      <c r="BW47" s="105"/>
      <c r="BX47" s="9"/>
      <c r="BY47" s="94" t="s">
        <v>63</v>
      </c>
      <c r="BZ47" s="114" t="s">
        <v>154</v>
      </c>
      <c r="CA47" s="9"/>
      <c r="CB47" s="9"/>
      <c r="CC47" s="9"/>
      <c r="CD47" s="9"/>
      <c r="CE47" s="9"/>
      <c r="CF47" s="9"/>
      <c r="CG47" s="1"/>
      <c r="CH47" s="1"/>
      <c r="CI47" s="1"/>
    </row>
    <row r="48" s="10" customFormat="true" ht="23.25" hidden="false" customHeight="false" outlineLevel="0" collapsed="false">
      <c r="AA48" s="10" t="s">
        <v>155</v>
      </c>
      <c r="AE48" s="173" t="s">
        <v>156</v>
      </c>
      <c r="AF48" s="173"/>
      <c r="AG48" s="173"/>
      <c r="AH48" s="173"/>
      <c r="AI48" s="173"/>
      <c r="AJ48" s="173"/>
      <c r="AK48" s="173"/>
      <c r="AL48" s="173"/>
      <c r="AM48" s="173"/>
      <c r="AN48" s="173"/>
      <c r="AO48" s="173"/>
      <c r="AP48" s="173"/>
      <c r="AQ48" s="173"/>
      <c r="AU48" s="10" t="s">
        <v>157</v>
      </c>
      <c r="BG48" s="48"/>
      <c r="BH48" s="0"/>
      <c r="BI48" s="134"/>
      <c r="BJ48" s="48"/>
      <c r="BK48" s="145"/>
      <c r="BL48" s="145"/>
      <c r="BM48" s="174"/>
      <c r="BN48" s="135"/>
      <c r="BO48" s="136"/>
      <c r="BP48" s="1"/>
      <c r="BQ48" s="1"/>
      <c r="BR48" s="1"/>
      <c r="BS48" s="1"/>
      <c r="BT48" s="2"/>
      <c r="BU48" s="104" t="s">
        <v>158</v>
      </c>
      <c r="BV48" s="105"/>
      <c r="BW48" s="105"/>
      <c r="BX48" s="9"/>
      <c r="BY48" s="94" t="s">
        <v>63</v>
      </c>
      <c r="BZ48" s="114" t="s">
        <v>159</v>
      </c>
      <c r="CA48" s="9"/>
      <c r="CB48" s="9"/>
      <c r="CC48" s="9"/>
      <c r="CD48" s="9"/>
      <c r="CE48" s="9"/>
      <c r="CF48" s="9"/>
      <c r="CG48" s="1"/>
      <c r="CH48" s="1"/>
      <c r="CI48" s="1"/>
    </row>
    <row r="49" s="10" customFormat="true" ht="20.25" hidden="false" customHeight="false" outlineLevel="0" collapsed="false">
      <c r="G49" s="10" t="s">
        <v>160</v>
      </c>
      <c r="AE49" s="171"/>
      <c r="AF49" s="171"/>
      <c r="AG49" s="171"/>
      <c r="AH49" s="171"/>
      <c r="AI49" s="171"/>
      <c r="AJ49" s="171"/>
      <c r="AK49" s="171"/>
      <c r="AL49" s="171"/>
      <c r="AM49" s="171"/>
      <c r="AN49" s="171"/>
      <c r="AO49" s="171"/>
      <c r="AP49" s="171"/>
      <c r="AQ49" s="171"/>
      <c r="BB49" s="172" t="s">
        <v>161</v>
      </c>
      <c r="BG49" s="48"/>
      <c r="BH49" s="134"/>
      <c r="BI49" s="134"/>
      <c r="BJ49" s="48"/>
      <c r="BK49" s="145"/>
      <c r="BL49" s="145"/>
      <c r="BM49" s="147"/>
      <c r="BN49" s="135"/>
      <c r="BO49" s="136"/>
      <c r="BP49" s="1"/>
      <c r="BQ49" s="1"/>
      <c r="BR49" s="1"/>
      <c r="BS49" s="1"/>
      <c r="BT49" s="2"/>
      <c r="BU49" s="104" t="s">
        <v>162</v>
      </c>
      <c r="BV49" s="105"/>
      <c r="BW49" s="105"/>
      <c r="BX49" s="9"/>
      <c r="BY49" s="94" t="s">
        <v>63</v>
      </c>
      <c r="BZ49" s="106" t="s">
        <v>163</v>
      </c>
      <c r="CA49" s="9"/>
      <c r="CB49" s="9"/>
      <c r="CM49" s="155"/>
    </row>
    <row r="50" s="10" customFormat="true" ht="21" hidden="false" customHeight="false" outlineLevel="0" collapsed="false">
      <c r="G50" s="175" t="s">
        <v>164</v>
      </c>
      <c r="H50" s="176"/>
      <c r="I50" s="176"/>
      <c r="J50" s="176"/>
      <c r="K50" s="176"/>
      <c r="L50" s="176"/>
      <c r="M50" s="177"/>
      <c r="AE50" s="171"/>
      <c r="AF50" s="171"/>
      <c r="AG50" s="171"/>
      <c r="AH50" s="171"/>
      <c r="AI50" s="171"/>
      <c r="AJ50" s="171"/>
      <c r="AK50" s="171"/>
      <c r="AL50" s="171"/>
      <c r="AM50" s="171"/>
      <c r="AN50" s="171"/>
      <c r="AO50" s="171"/>
      <c r="AP50" s="171"/>
      <c r="AQ50" s="171"/>
      <c r="BG50" s="48"/>
      <c r="BH50" s="134"/>
      <c r="BI50" s="134"/>
      <c r="BJ50" s="48"/>
      <c r="BK50" s="145"/>
      <c r="BL50" s="145"/>
      <c r="BM50" s="174"/>
      <c r="BN50" s="135"/>
      <c r="BO50" s="136"/>
      <c r="BP50" s="1"/>
      <c r="BQ50" s="1"/>
      <c r="BR50" s="1"/>
      <c r="BS50" s="1"/>
      <c r="BT50" s="2"/>
      <c r="BU50" s="104" t="s">
        <v>165</v>
      </c>
      <c r="BV50" s="105"/>
      <c r="BW50" s="105"/>
      <c r="BX50" s="9"/>
      <c r="BY50" s="94" t="s">
        <v>63</v>
      </c>
      <c r="BZ50" s="106" t="s">
        <v>166</v>
      </c>
      <c r="CA50" s="9"/>
      <c r="CB50" s="9"/>
      <c r="CC50" s="9"/>
      <c r="CD50" s="9"/>
      <c r="CE50" s="9"/>
      <c r="CF50" s="9"/>
      <c r="CG50" s="1"/>
      <c r="CH50" s="1"/>
      <c r="CI50" s="1"/>
    </row>
    <row r="51" s="10" customFormat="true" ht="21.75" hidden="false" customHeight="false" outlineLevel="0" collapsed="false">
      <c r="G51" s="175" t="s">
        <v>167</v>
      </c>
      <c r="H51" s="176"/>
      <c r="I51" s="176"/>
      <c r="J51" s="176"/>
      <c r="K51" s="176"/>
      <c r="L51" s="176"/>
      <c r="M51" s="177"/>
      <c r="W51" s="178" t="s">
        <v>168</v>
      </c>
      <c r="X51" s="179"/>
      <c r="Y51" s="180"/>
      <c r="Z51" s="180"/>
      <c r="AA51" s="180"/>
      <c r="AB51" s="181"/>
      <c r="AD51" s="25" t="s">
        <v>14</v>
      </c>
      <c r="AE51" s="25"/>
      <c r="AF51" s="25"/>
      <c r="AG51" s="25"/>
      <c r="AH51" s="25"/>
      <c r="AI51" s="25"/>
      <c r="AJ51" s="164"/>
      <c r="AK51" s="142"/>
      <c r="AL51" s="164"/>
      <c r="AM51" s="164"/>
      <c r="AO51" s="178" t="s">
        <v>169</v>
      </c>
      <c r="AP51" s="178"/>
      <c r="AQ51" s="182"/>
      <c r="BG51" s="48"/>
      <c r="BH51" s="134"/>
      <c r="BI51" s="134"/>
      <c r="BJ51" s="48"/>
      <c r="BK51" s="145"/>
      <c r="BL51" s="145"/>
      <c r="BM51" s="174"/>
      <c r="BN51" s="135"/>
      <c r="BO51" s="136"/>
      <c r="BP51" s="1"/>
      <c r="BQ51" s="1"/>
      <c r="BR51" s="1"/>
      <c r="BS51" s="1"/>
      <c r="BT51" s="2"/>
      <c r="BU51" s="183" t="s">
        <v>170</v>
      </c>
      <c r="BV51" s="105"/>
      <c r="BW51" s="105"/>
      <c r="BX51" s="9"/>
      <c r="BY51" s="94" t="s">
        <v>63</v>
      </c>
      <c r="BZ51" s="106" t="s">
        <v>171</v>
      </c>
      <c r="CA51" s="9"/>
      <c r="CB51" s="9"/>
      <c r="CC51" s="9"/>
      <c r="CD51" s="9"/>
      <c r="CE51" s="9"/>
      <c r="CF51" s="9"/>
      <c r="CG51" s="1"/>
      <c r="CH51" s="1"/>
      <c r="CI51" s="1"/>
    </row>
    <row r="52" customFormat="false" ht="24" hidden="false" customHeight="true" outlineLevel="0" collapsed="false">
      <c r="G52" s="175" t="s">
        <v>172</v>
      </c>
      <c r="H52" s="184"/>
      <c r="I52" s="184"/>
      <c r="J52" s="184"/>
      <c r="K52" s="184"/>
      <c r="L52" s="184"/>
      <c r="M52" s="184"/>
      <c r="N52" s="184"/>
      <c r="O52" s="184"/>
      <c r="P52" s="184"/>
      <c r="Q52" s="184"/>
      <c r="R52" s="184"/>
      <c r="S52" s="185"/>
      <c r="AH52" s="142"/>
      <c r="AI52" s="142"/>
      <c r="AJ52" s="142"/>
      <c r="AK52" s="186"/>
      <c r="AL52" s="142"/>
      <c r="AM52" s="142"/>
      <c r="AX52" s="187" t="s">
        <v>173</v>
      </c>
      <c r="AY52" s="188"/>
      <c r="AZ52" s="188"/>
      <c r="BA52" s="189"/>
      <c r="BB52" s="50"/>
      <c r="BC52" s="51"/>
      <c r="BE52" s="190" t="s">
        <v>174</v>
      </c>
      <c r="BG52" s="48" t="s">
        <v>131</v>
      </c>
      <c r="BH52" s="134"/>
      <c r="BI52" s="134"/>
      <c r="BJ52" s="48"/>
      <c r="BK52" s="145"/>
      <c r="BL52" s="145"/>
      <c r="BM52" s="191" t="n">
        <v>102</v>
      </c>
      <c r="BN52" s="129"/>
      <c r="BO52" s="136"/>
      <c r="BU52" s="183" t="s">
        <v>175</v>
      </c>
      <c r="BV52" s="105"/>
      <c r="BW52" s="105"/>
      <c r="BX52" s="9"/>
      <c r="BY52" s="94" t="s">
        <v>63</v>
      </c>
      <c r="BZ52" s="106" t="s">
        <v>176</v>
      </c>
      <c r="CA52" s="9"/>
      <c r="CB52" s="9"/>
      <c r="CC52" s="9"/>
      <c r="CD52" s="9"/>
      <c r="CE52" s="9"/>
      <c r="CF52" s="9"/>
      <c r="CP52" s="192"/>
      <c r="CQ52" s="192"/>
      <c r="CR52" s="192"/>
      <c r="CS52" s="192"/>
      <c r="CT52" s="192"/>
      <c r="CU52" s="192"/>
      <c r="CV52" s="192"/>
      <c r="CW52" s="192"/>
      <c r="CX52" s="192"/>
      <c r="CY52" s="192"/>
      <c r="CZ52" s="192"/>
      <c r="DA52" s="192"/>
      <c r="DB52" s="192"/>
      <c r="DC52" s="192"/>
      <c r="DD52" s="192"/>
      <c r="DE52" s="192"/>
      <c r="DF52" s="192"/>
      <c r="DG52" s="192"/>
    </row>
    <row r="53" customFormat="false" ht="24" hidden="false" customHeight="true" outlineLevel="0" collapsed="false">
      <c r="G53" s="175" t="s">
        <v>177</v>
      </c>
      <c r="H53" s="184"/>
      <c r="I53" s="184"/>
      <c r="J53" s="184"/>
      <c r="K53" s="184"/>
      <c r="L53" s="184"/>
      <c r="M53" s="193"/>
      <c r="N53" s="194"/>
      <c r="O53" s="194"/>
      <c r="P53" s="194"/>
      <c r="Q53" s="194"/>
      <c r="R53" s="194"/>
      <c r="S53" s="194"/>
      <c r="T53" s="184"/>
      <c r="U53" s="184"/>
      <c r="V53" s="184"/>
      <c r="W53" s="184"/>
      <c r="X53" s="184"/>
      <c r="Y53" s="184"/>
      <c r="Z53" s="185"/>
      <c r="AH53" s="142"/>
      <c r="AI53" s="142"/>
      <c r="AJ53" s="142"/>
      <c r="AK53" s="186"/>
      <c r="AL53" s="142"/>
      <c r="AM53" s="142"/>
      <c r="AO53" s="195"/>
      <c r="AP53" s="196"/>
      <c r="AQ53" s="197" t="s">
        <v>178</v>
      </c>
      <c r="AR53" s="198"/>
      <c r="AS53" s="198"/>
      <c r="AT53" s="198"/>
      <c r="AU53" s="198"/>
      <c r="AV53" s="199"/>
      <c r="AX53" s="200" t="s">
        <v>179</v>
      </c>
      <c r="AY53" s="201"/>
      <c r="AZ53" s="201"/>
      <c r="BA53" s="201"/>
      <c r="BB53" s="62"/>
      <c r="BC53" s="63"/>
      <c r="BE53" s="202" t="s">
        <v>18</v>
      </c>
      <c r="BG53" s="48" t="s">
        <v>135</v>
      </c>
      <c r="BH53" s="134"/>
      <c r="BI53" s="134"/>
      <c r="BJ53" s="48"/>
      <c r="BK53" s="145"/>
      <c r="BL53" s="145"/>
      <c r="BM53" s="191" t="n">
        <v>36</v>
      </c>
      <c r="BN53" s="129"/>
      <c r="BO53" s="136"/>
      <c r="BU53" s="203"/>
      <c r="BV53" s="105"/>
      <c r="BW53" s="105"/>
      <c r="BX53" s="9"/>
      <c r="BY53" s="9"/>
      <c r="BZ53" s="105"/>
      <c r="CA53" s="105"/>
      <c r="CB53" s="9"/>
      <c r="CC53" s="9"/>
      <c r="CD53" s="9"/>
      <c r="CE53" s="9"/>
      <c r="CF53" s="9"/>
      <c r="CP53" s="192"/>
      <c r="CQ53" s="192"/>
      <c r="CR53" s="192"/>
      <c r="CS53" s="192"/>
      <c r="CT53" s="192"/>
      <c r="CU53" s="192"/>
      <c r="CV53" s="192"/>
      <c r="CW53" s="192"/>
      <c r="CX53" s="192"/>
      <c r="CY53" s="192"/>
      <c r="CZ53" s="192"/>
      <c r="DA53" s="192"/>
      <c r="DB53" s="192"/>
      <c r="DC53" s="192"/>
      <c r="DD53" s="192"/>
      <c r="DE53" s="192"/>
      <c r="DF53" s="192"/>
      <c r="DG53" s="192"/>
    </row>
    <row r="54" customFormat="false" ht="18" hidden="false" customHeight="false" outlineLevel="0" collapsed="false">
      <c r="G54" s="175" t="s">
        <v>180</v>
      </c>
      <c r="H54" s="184"/>
      <c r="I54" s="184"/>
      <c r="J54" s="184"/>
      <c r="K54" s="184"/>
      <c r="L54" s="184"/>
      <c r="M54" s="184"/>
      <c r="N54" s="184"/>
      <c r="O54" s="184"/>
      <c r="P54" s="184"/>
      <c r="Q54" s="184"/>
      <c r="R54" s="184"/>
      <c r="S54" s="184"/>
      <c r="T54" s="184"/>
      <c r="U54" s="184"/>
      <c r="V54" s="184" t="s">
        <v>181</v>
      </c>
      <c r="W54" s="184"/>
      <c r="X54" s="184"/>
      <c r="Y54" s="184"/>
      <c r="Z54" s="185"/>
      <c r="AI54" s="142"/>
      <c r="AJ54" s="142"/>
      <c r="AK54" s="186"/>
      <c r="AL54" s="142"/>
      <c r="AM54" s="142"/>
      <c r="AQ54" s="204" t="s">
        <v>182</v>
      </c>
      <c r="AR54" s="205"/>
      <c r="AS54" s="205"/>
      <c r="AT54" s="205"/>
      <c r="AU54" s="205"/>
      <c r="AV54" s="206"/>
      <c r="AX54" s="207" t="s">
        <v>183</v>
      </c>
      <c r="AY54" s="208"/>
      <c r="AZ54" s="208"/>
      <c r="BA54" s="208"/>
      <c r="BB54" s="85"/>
      <c r="BC54" s="86"/>
      <c r="BE54" s="202" t="s">
        <v>184</v>
      </c>
      <c r="BG54" s="48" t="s">
        <v>139</v>
      </c>
      <c r="BH54" s="134"/>
      <c r="BI54" s="134"/>
      <c r="BJ54" s="48"/>
      <c r="BK54" s="145"/>
      <c r="BL54" s="145"/>
      <c r="BM54" s="174" t="n">
        <v>90</v>
      </c>
      <c r="BN54" s="129"/>
      <c r="BO54" s="209" t="s">
        <v>185</v>
      </c>
      <c r="BQ54" s="210" t="s">
        <v>186</v>
      </c>
      <c r="BR54" s="157"/>
      <c r="BS54" s="161"/>
      <c r="BT54" s="52"/>
      <c r="BU54" s="203"/>
      <c r="BV54" s="211" t="s">
        <v>187</v>
      </c>
      <c r="BW54" s="105"/>
      <c r="BX54" s="105"/>
      <c r="BY54" s="105"/>
      <c r="BZ54" s="105"/>
      <c r="CA54" s="105"/>
      <c r="CC54" s="105"/>
      <c r="CD54" s="203"/>
      <c r="CE54" s="203"/>
      <c r="CF54" s="203"/>
      <c r="CG54" s="203"/>
      <c r="CH54" s="9"/>
      <c r="CP54" s="192"/>
      <c r="CQ54" s="192"/>
      <c r="CR54" s="192"/>
      <c r="CS54" s="192"/>
      <c r="CT54" s="192"/>
      <c r="CU54" s="192"/>
      <c r="CV54" s="192"/>
      <c r="CW54" s="192"/>
      <c r="CX54" s="192"/>
      <c r="CY54" s="192"/>
      <c r="CZ54" s="192"/>
      <c r="DA54" s="192"/>
      <c r="DB54" s="192"/>
      <c r="DC54" s="192"/>
      <c r="DD54" s="192"/>
      <c r="DE54" s="192"/>
      <c r="DF54" s="192"/>
      <c r="DG54" s="192"/>
    </row>
    <row r="55" customFormat="false" ht="18" hidden="false" customHeight="false" outlineLevel="0" collapsed="false">
      <c r="G55" s="212"/>
      <c r="AI55" s="142"/>
      <c r="AJ55" s="142"/>
      <c r="AK55" s="186"/>
      <c r="AL55" s="142"/>
      <c r="AM55" s="142"/>
      <c r="AQ55" s="213" t="s">
        <v>188</v>
      </c>
      <c r="AR55" s="214"/>
      <c r="AS55" s="214"/>
      <c r="AT55" s="214"/>
      <c r="AU55" s="214"/>
      <c r="AV55" s="215"/>
      <c r="BE55" s="202" t="s">
        <v>189</v>
      </c>
      <c r="BG55" s="48" t="s">
        <v>142</v>
      </c>
      <c r="BH55" s="134"/>
      <c r="BI55" s="134"/>
      <c r="BJ55" s="48"/>
      <c r="BK55" s="145"/>
      <c r="BL55" s="145"/>
      <c r="BM55" s="174" t="n">
        <v>18</v>
      </c>
      <c r="BN55" s="129"/>
      <c r="BO55" s="209" t="s">
        <v>190</v>
      </c>
      <c r="BQ55" s="0"/>
      <c r="BR55" s="0"/>
      <c r="BS55" s="0"/>
      <c r="BT55" s="216"/>
      <c r="CB55" s="105"/>
      <c r="CC55" s="203"/>
      <c r="CD55" s="203"/>
      <c r="CE55" s="203"/>
      <c r="CF55" s="203"/>
      <c r="CG55" s="203"/>
      <c r="CH55" s="9"/>
    </row>
    <row r="56" customFormat="false" ht="15.75" hidden="false" customHeight="false" outlineLevel="0" collapsed="false">
      <c r="M56" s="49" t="s">
        <v>191</v>
      </c>
      <c r="N56" s="50"/>
      <c r="O56" s="50"/>
      <c r="P56" s="50"/>
      <c r="Q56" s="50"/>
      <c r="R56" s="50"/>
      <c r="S56" s="50"/>
      <c r="T56" s="217"/>
      <c r="U56" s="218"/>
      <c r="V56" s="50"/>
      <c r="W56" s="51"/>
      <c r="X56" s="0"/>
      <c r="Y56" s="0"/>
      <c r="AI56" s="142"/>
      <c r="AJ56" s="142"/>
      <c r="AK56" s="186"/>
      <c r="AL56" s="142"/>
      <c r="AM56" s="142"/>
      <c r="AU56" s="1" t="s">
        <v>192</v>
      </c>
      <c r="AW56" s="219" t="n">
        <v>123456</v>
      </c>
      <c r="AX56" s="219"/>
      <c r="BE56" s="202" t="s">
        <v>193</v>
      </c>
      <c r="BG56" s="48" t="s">
        <v>145</v>
      </c>
      <c r="BH56" s="134"/>
      <c r="BI56" s="134"/>
      <c r="BJ56" s="48"/>
      <c r="BK56" s="145"/>
      <c r="BL56" s="145"/>
      <c r="BM56" s="174" t="n">
        <v>10</v>
      </c>
      <c r="BN56" s="129"/>
      <c r="BO56" s="220" t="n">
        <v>488</v>
      </c>
      <c r="BU56" s="221" t="s">
        <v>194</v>
      </c>
      <c r="BV56" s="50"/>
      <c r="BW56" s="50"/>
      <c r="BX56" s="50"/>
      <c r="BY56" s="50"/>
      <c r="BZ56" s="50"/>
      <c r="CA56" s="50"/>
      <c r="CB56" s="50"/>
      <c r="CC56" s="50"/>
      <c r="CD56" s="50"/>
      <c r="CE56" s="50"/>
      <c r="CF56" s="50"/>
      <c r="CG56" s="51"/>
    </row>
    <row r="57" customFormat="false" ht="14.25" hidden="false" customHeight="true" outlineLevel="0" collapsed="false">
      <c r="C57" s="0"/>
      <c r="D57" s="0"/>
      <c r="E57" s="0"/>
      <c r="F57" s="0"/>
      <c r="G57" s="0"/>
      <c r="H57" s="0"/>
      <c r="I57" s="0"/>
      <c r="M57" s="84" t="s">
        <v>195</v>
      </c>
      <c r="N57" s="85"/>
      <c r="O57" s="85"/>
      <c r="P57" s="85"/>
      <c r="Q57" s="85"/>
      <c r="R57" s="85"/>
      <c r="S57" s="85"/>
      <c r="T57" s="222"/>
      <c r="U57" s="223"/>
      <c r="V57" s="85"/>
      <c r="W57" s="86"/>
      <c r="X57" s="0"/>
      <c r="Y57" s="0"/>
      <c r="AH57" s="142"/>
      <c r="AI57" s="142"/>
      <c r="AJ57" s="142"/>
      <c r="AK57" s="186"/>
      <c r="AL57" s="224"/>
      <c r="AM57" s="224"/>
      <c r="AY57" s="225"/>
      <c r="AZ57" s="226" t="s">
        <v>196</v>
      </c>
      <c r="BA57" s="227" t="s">
        <v>197</v>
      </c>
      <c r="BE57" s="202" t="s">
        <v>198</v>
      </c>
      <c r="BG57" s="48"/>
      <c r="BH57" s="134"/>
      <c r="BI57" s="134"/>
      <c r="BJ57" s="48"/>
      <c r="BK57" s="145"/>
      <c r="BL57" s="145"/>
      <c r="BM57" s="174"/>
      <c r="BN57" s="129"/>
      <c r="BO57" s="136"/>
      <c r="BU57" s="228" t="s">
        <v>199</v>
      </c>
      <c r="BV57" s="85"/>
      <c r="BW57" s="85"/>
      <c r="BX57" s="85"/>
      <c r="BY57" s="85"/>
      <c r="BZ57" s="85"/>
      <c r="CA57" s="85"/>
      <c r="CB57" s="85"/>
      <c r="CC57" s="85"/>
      <c r="CD57" s="85"/>
      <c r="CE57" s="85"/>
      <c r="CF57" s="85"/>
      <c r="CG57" s="86"/>
    </row>
    <row r="58" customFormat="false" ht="12.75" hidden="false" customHeight="true" outlineLevel="0" collapsed="false">
      <c r="B58" s="229"/>
      <c r="C58" s="0"/>
      <c r="D58" s="0"/>
      <c r="E58" s="0"/>
      <c r="F58" s="0"/>
      <c r="G58" s="0"/>
      <c r="H58" s="0"/>
      <c r="I58" s="0"/>
      <c r="J58" s="230"/>
      <c r="K58" s="230"/>
      <c r="L58" s="231"/>
      <c r="V58" s="231"/>
      <c r="W58" s="231"/>
      <c r="X58" s="232"/>
      <c r="AH58" s="142"/>
      <c r="AI58" s="142"/>
      <c r="AJ58" s="142"/>
      <c r="AK58" s="186"/>
      <c r="AL58" s="233" t="s">
        <v>200</v>
      </c>
      <c r="AM58" s="234"/>
      <c r="AN58" s="235"/>
      <c r="AO58" s="235"/>
      <c r="AP58" s="236"/>
      <c r="AQ58" s="237" t="n">
        <v>-13</v>
      </c>
      <c r="AT58" s="238" t="s">
        <v>201</v>
      </c>
      <c r="AU58" s="239" t="s">
        <v>202</v>
      </c>
      <c r="AV58" s="239"/>
      <c r="AW58" s="240"/>
      <c r="AY58" s="241" t="s">
        <v>203</v>
      </c>
      <c r="AZ58" s="242" t="n">
        <v>17</v>
      </c>
      <c r="BA58" s="243" t="n">
        <v>17</v>
      </c>
      <c r="BE58" s="202" t="s">
        <v>204</v>
      </c>
      <c r="BG58" s="48"/>
      <c r="BH58" s="134"/>
      <c r="BI58" s="134"/>
      <c r="BJ58" s="48"/>
      <c r="BK58" s="145"/>
      <c r="BL58" s="145"/>
      <c r="BM58" s="174"/>
      <c r="BN58" s="129"/>
      <c r="BO58" s="136"/>
    </row>
    <row r="59" customFormat="false" ht="16.5" hidden="false" customHeight="true" outlineLevel="0" collapsed="false">
      <c r="B59" s="229"/>
      <c r="C59" s="0"/>
      <c r="D59" s="0"/>
      <c r="E59" s="0"/>
      <c r="F59" s="0"/>
      <c r="G59" s="0"/>
      <c r="H59" s="0"/>
      <c r="I59" s="0"/>
      <c r="J59" s="230"/>
      <c r="K59" s="230"/>
      <c r="L59" s="231"/>
      <c r="M59" s="244" t="s">
        <v>205</v>
      </c>
      <c r="N59" s="245" t="s">
        <v>29</v>
      </c>
      <c r="O59" s="246"/>
      <c r="P59" s="246"/>
      <c r="Q59" s="246"/>
      <c r="R59" s="246"/>
      <c r="S59" s="246"/>
      <c r="T59" s="246"/>
      <c r="U59" s="246"/>
      <c r="V59" s="246"/>
      <c r="W59" s="247"/>
      <c r="X59" s="232"/>
      <c r="AI59" s="142"/>
      <c r="AJ59" s="142"/>
      <c r="AK59" s="186"/>
      <c r="AL59" s="248" t="s">
        <v>206</v>
      </c>
      <c r="AM59" s="109"/>
      <c r="AN59" s="249"/>
      <c r="AO59" s="249"/>
      <c r="AP59" s="250"/>
      <c r="AQ59" s="237" t="n">
        <v>102</v>
      </c>
      <c r="AR59" s="251"/>
      <c r="AS59" s="41"/>
      <c r="AT59" s="252" t="s">
        <v>207</v>
      </c>
      <c r="AU59" s="249" t="s">
        <v>208</v>
      </c>
      <c r="AV59" s="249"/>
      <c r="AW59" s="253"/>
      <c r="AY59" s="241" t="s">
        <v>209</v>
      </c>
      <c r="AZ59" s="242" t="n">
        <v>8</v>
      </c>
      <c r="BA59" s="243" t="n">
        <v>8</v>
      </c>
      <c r="BE59" s="202" t="s">
        <v>210</v>
      </c>
      <c r="BG59" s="48"/>
      <c r="BH59" s="134"/>
      <c r="BI59" s="134"/>
      <c r="BJ59" s="48"/>
      <c r="BK59" s="145"/>
      <c r="BL59" s="145"/>
      <c r="BM59" s="174"/>
      <c r="BN59" s="129"/>
      <c r="BO59" s="209" t="s">
        <v>185</v>
      </c>
      <c r="BQ59" s="254" t="s">
        <v>211</v>
      </c>
      <c r="BR59" s="50"/>
      <c r="BS59" s="51"/>
      <c r="BT59" s="52"/>
    </row>
    <row r="60" customFormat="false" ht="16.5" hidden="false" customHeight="true" outlineLevel="0" collapsed="false">
      <c r="A60" s="0"/>
      <c r="B60" s="0"/>
      <c r="C60" s="0"/>
      <c r="D60" s="0"/>
      <c r="E60" s="0"/>
      <c r="F60" s="0"/>
      <c r="G60" s="0"/>
      <c r="H60" s="0"/>
      <c r="I60" s="0"/>
      <c r="J60" s="0"/>
      <c r="K60" s="0"/>
      <c r="L60" s="0"/>
      <c r="M60" s="244" t="s">
        <v>212</v>
      </c>
      <c r="N60" s="255" t="n">
        <v>123456</v>
      </c>
      <c r="O60" s="255"/>
      <c r="P60" s="255"/>
      <c r="Q60" s="255"/>
      <c r="R60" s="172"/>
      <c r="S60" s="172"/>
      <c r="T60" s="256"/>
      <c r="U60" s="256"/>
      <c r="V60" s="256"/>
      <c r="W60" s="256"/>
      <c r="X60" s="232"/>
      <c r="Y60" s="230"/>
      <c r="Z60" s="230"/>
      <c r="AA60" s="230"/>
      <c r="AB60" s="231"/>
      <c r="AC60" s="257"/>
      <c r="AD60" s="232"/>
      <c r="AE60" s="230"/>
      <c r="AF60" s="230"/>
      <c r="AG60" s="231"/>
      <c r="AH60" s="142"/>
      <c r="AI60" s="142"/>
      <c r="AJ60" s="142"/>
      <c r="AK60" s="186"/>
      <c r="AL60" s="248" t="s">
        <v>213</v>
      </c>
      <c r="AM60" s="109"/>
      <c r="AN60" s="249"/>
      <c r="AO60" s="249"/>
      <c r="AP60" s="250"/>
      <c r="AQ60" s="237"/>
      <c r="AR60" s="251"/>
      <c r="AS60" s="225"/>
      <c r="AT60" s="252" t="s">
        <v>206</v>
      </c>
      <c r="AU60" s="48" t="s">
        <v>214</v>
      </c>
      <c r="AV60" s="249"/>
      <c r="AW60" s="253"/>
      <c r="BE60" s="202" t="s">
        <v>215</v>
      </c>
      <c r="BG60" s="48"/>
      <c r="BH60" s="134"/>
      <c r="BI60" s="134"/>
      <c r="BJ60" s="48"/>
      <c r="BK60" s="145"/>
      <c r="BL60" s="145"/>
      <c r="BM60" s="174"/>
      <c r="BN60" s="129"/>
      <c r="BO60" s="209" t="s">
        <v>216</v>
      </c>
      <c r="BQ60" s="61" t="s">
        <v>217</v>
      </c>
      <c r="BR60" s="62"/>
      <c r="BS60" s="63"/>
      <c r="BT60" s="52"/>
    </row>
    <row r="61" customFormat="false" ht="16.5" hidden="false" customHeight="true" outlineLevel="0" collapsed="false">
      <c r="A61" s="0"/>
      <c r="B61" s="0"/>
      <c r="C61" s="0"/>
      <c r="D61" s="0"/>
      <c r="E61" s="0"/>
      <c r="F61" s="0"/>
      <c r="G61" s="0"/>
      <c r="H61" s="0"/>
      <c r="I61" s="0"/>
      <c r="J61" s="0"/>
      <c r="K61" s="0"/>
      <c r="L61" s="0"/>
      <c r="M61" s="244" t="s">
        <v>218</v>
      </c>
      <c r="N61" s="258"/>
      <c r="O61" s="258"/>
      <c r="P61" s="258"/>
      <c r="Q61" s="258"/>
      <c r="R61" s="259"/>
      <c r="T61" s="260" t="s">
        <v>219</v>
      </c>
      <c r="U61" s="0"/>
      <c r="V61" s="229"/>
      <c r="W61" s="229"/>
      <c r="X61" s="230"/>
      <c r="Y61" s="230"/>
      <c r="Z61" s="230"/>
      <c r="AA61" s="230"/>
      <c r="AB61" s="261"/>
      <c r="AD61" s="262" t="s">
        <v>220</v>
      </c>
      <c r="AE61" s="230"/>
      <c r="AK61" s="186"/>
      <c r="AL61" s="248" t="s">
        <v>221</v>
      </c>
      <c r="AM61" s="109"/>
      <c r="AN61" s="249"/>
      <c r="AO61" s="249"/>
      <c r="AP61" s="250"/>
      <c r="AQ61" s="263"/>
      <c r="AR61" s="251"/>
      <c r="AS61" s="225"/>
      <c r="AT61" s="252" t="s">
        <v>222</v>
      </c>
      <c r="AU61" s="48" t="s">
        <v>223</v>
      </c>
      <c r="AV61" s="249"/>
      <c r="AW61" s="264" t="s">
        <v>224</v>
      </c>
      <c r="AY61" s="265" t="s">
        <v>225</v>
      </c>
      <c r="AZ61" s="225"/>
      <c r="BA61" s="225"/>
      <c r="BE61" s="202" t="s">
        <v>226</v>
      </c>
      <c r="BG61" s="48" t="s">
        <v>162</v>
      </c>
      <c r="BH61" s="134"/>
      <c r="BI61" s="134"/>
      <c r="BJ61" s="48"/>
      <c r="BK61" s="145" t="n">
        <v>2</v>
      </c>
      <c r="BL61" s="145" t="n">
        <v>10</v>
      </c>
      <c r="BM61" s="174"/>
      <c r="BN61" s="135" t="n">
        <v>6</v>
      </c>
      <c r="BO61" s="220" t="n">
        <v>256</v>
      </c>
      <c r="BQ61" s="61" t="s">
        <v>227</v>
      </c>
      <c r="BR61" s="62"/>
      <c r="BS61" s="63"/>
      <c r="BT61" s="52"/>
    </row>
    <row r="62" customFormat="false" ht="16.5" hidden="false" customHeight="true" outlineLevel="0" collapsed="false">
      <c r="A62" s="0"/>
      <c r="B62" s="0"/>
      <c r="C62" s="0"/>
      <c r="D62" s="0"/>
      <c r="E62" s="0"/>
      <c r="F62" s="0"/>
      <c r="G62" s="0"/>
      <c r="H62" s="0"/>
      <c r="I62" s="0"/>
      <c r="J62" s="0"/>
      <c r="K62" s="0"/>
      <c r="L62" s="0"/>
      <c r="O62" s="266"/>
      <c r="Q62" s="230"/>
      <c r="R62" s="230"/>
      <c r="AE62" s="230"/>
      <c r="AK62" s="186"/>
      <c r="AL62" s="267" t="s">
        <v>228</v>
      </c>
      <c r="AM62" s="268"/>
      <c r="AN62" s="269"/>
      <c r="AO62" s="269"/>
      <c r="AP62" s="270"/>
      <c r="AQ62" s="271" t="n">
        <v>30</v>
      </c>
      <c r="AR62" s="251"/>
      <c r="AS62" s="225"/>
      <c r="AT62" s="252" t="s">
        <v>229</v>
      </c>
      <c r="AU62" s="249" t="s">
        <v>230</v>
      </c>
      <c r="AV62" s="249"/>
      <c r="AW62" s="253"/>
      <c r="AX62" s="225"/>
      <c r="AY62" s="265" t="s">
        <v>231</v>
      </c>
      <c r="AZ62" s="225"/>
      <c r="BA62" s="225"/>
      <c r="BE62" s="202" t="s">
        <v>232</v>
      </c>
      <c r="BG62" s="48"/>
      <c r="BH62" s="134"/>
      <c r="BI62" s="134"/>
      <c r="BJ62" s="48"/>
      <c r="BK62" s="145"/>
      <c r="BL62" s="145"/>
      <c r="BM62" s="174"/>
      <c r="BN62" s="135"/>
      <c r="BO62" s="136"/>
      <c r="BQ62" s="61" t="s">
        <v>233</v>
      </c>
      <c r="BR62" s="62"/>
      <c r="BS62" s="63"/>
      <c r="BT62" s="52"/>
    </row>
    <row r="63" customFormat="false" ht="16.5" hidden="false" customHeight="true" outlineLevel="0" collapsed="false">
      <c r="A63" s="0"/>
      <c r="B63" s="0"/>
      <c r="C63" s="0"/>
      <c r="D63" s="0"/>
      <c r="E63" s="0"/>
      <c r="F63" s="0"/>
      <c r="G63" s="0"/>
      <c r="H63" s="0"/>
      <c r="I63" s="0"/>
      <c r="J63" s="0"/>
      <c r="K63" s="0"/>
      <c r="L63" s="0"/>
      <c r="M63" s="0"/>
      <c r="N63" s="0"/>
      <c r="O63" s="272"/>
      <c r="P63" s="272"/>
      <c r="Q63" s="230"/>
      <c r="R63" s="230"/>
      <c r="S63" s="230"/>
      <c r="T63" s="229" t="s">
        <v>234</v>
      </c>
      <c r="U63" s="229"/>
      <c r="V63" s="273"/>
      <c r="W63" s="274" t="s">
        <v>235</v>
      </c>
      <c r="X63" s="230"/>
      <c r="Y63" s="230"/>
      <c r="Z63" s="230"/>
      <c r="AA63" s="230"/>
      <c r="AB63" s="230"/>
      <c r="AD63" s="230"/>
      <c r="AE63" s="230"/>
      <c r="AK63" s="186"/>
      <c r="AL63" s="275" t="s">
        <v>236</v>
      </c>
      <c r="AM63" s="276"/>
      <c r="AN63" s="277"/>
      <c r="AO63" s="277"/>
      <c r="AP63" s="277"/>
      <c r="AQ63" s="278"/>
      <c r="AR63" s="251"/>
      <c r="AS63" s="225"/>
      <c r="AT63" s="252" t="s">
        <v>237</v>
      </c>
      <c r="AU63" s="142" t="s">
        <v>238</v>
      </c>
      <c r="AV63" s="249"/>
      <c r="AW63" s="279"/>
      <c r="AY63" s="265" t="s">
        <v>239</v>
      </c>
      <c r="AZ63" s="225"/>
      <c r="BA63" s="225"/>
      <c r="BE63" s="202" t="s">
        <v>240</v>
      </c>
      <c r="BG63" s="48"/>
      <c r="BH63" s="280"/>
      <c r="BI63" s="280"/>
      <c r="BJ63" s="281"/>
      <c r="BK63" s="145"/>
      <c r="BL63" s="145"/>
      <c r="BM63" s="281"/>
      <c r="BN63" s="135"/>
      <c r="BO63" s="136"/>
      <c r="BQ63" s="84" t="s">
        <v>241</v>
      </c>
      <c r="BR63" s="85"/>
      <c r="BS63" s="86"/>
      <c r="BT63" s="52"/>
    </row>
    <row r="64" customFormat="false" ht="16.5" hidden="false" customHeight="true" outlineLevel="0" collapsed="false">
      <c r="A64" s="0"/>
      <c r="B64" s="0"/>
      <c r="C64" s="0"/>
      <c r="D64" s="0"/>
      <c r="E64" s="0"/>
      <c r="F64" s="0"/>
      <c r="G64" s="0"/>
      <c r="H64" s="0"/>
      <c r="I64" s="0"/>
      <c r="J64" s="0"/>
      <c r="K64" s="0"/>
      <c r="L64" s="0"/>
      <c r="M64" s="282" t="s">
        <v>242</v>
      </c>
      <c r="N64" s="283"/>
      <c r="O64" s="229"/>
      <c r="P64" s="272"/>
      <c r="Q64" s="284"/>
      <c r="R64" s="230"/>
      <c r="S64" s="285"/>
      <c r="T64" s="229" t="s">
        <v>243</v>
      </c>
      <c r="U64" s="229"/>
      <c r="V64" s="229"/>
      <c r="W64" s="286" t="s">
        <v>24</v>
      </c>
      <c r="X64" s="232"/>
      <c r="Y64" s="230"/>
      <c r="Z64" s="230"/>
      <c r="AA64" s="230"/>
      <c r="AB64" s="230"/>
      <c r="AC64" s="281" t="s">
        <v>244</v>
      </c>
      <c r="AD64" s="230"/>
      <c r="AE64" s="230"/>
      <c r="AF64" s="262" t="s">
        <v>203</v>
      </c>
      <c r="AJ64" s="287"/>
      <c r="AL64" s="288" t="s">
        <v>245</v>
      </c>
      <c r="AM64" s="289"/>
      <c r="AN64" s="290"/>
      <c r="AO64" s="290"/>
      <c r="AP64" s="290"/>
      <c r="AQ64" s="291" t="n">
        <v>24</v>
      </c>
      <c r="AR64" s="251"/>
      <c r="AS64" s="225"/>
      <c r="AT64" s="252" t="s">
        <v>200</v>
      </c>
      <c r="AU64" s="48" t="s">
        <v>246</v>
      </c>
      <c r="AV64" s="249"/>
      <c r="AW64" s="253"/>
      <c r="AY64" s="292" t="s">
        <v>247</v>
      </c>
      <c r="AZ64" s="293"/>
      <c r="BA64" s="294" t="s">
        <v>206</v>
      </c>
      <c r="BE64" s="202" t="s">
        <v>248</v>
      </c>
      <c r="BG64" s="48"/>
      <c r="BH64" s="280"/>
      <c r="BI64" s="134"/>
      <c r="BJ64" s="48"/>
      <c r="BK64" s="295"/>
      <c r="BL64" s="145"/>
      <c r="BM64" s="174"/>
      <c r="BN64" s="295"/>
      <c r="BO64" s="136"/>
    </row>
    <row r="65" customFormat="false" ht="16.5" hidden="false" customHeight="true" outlineLevel="0" collapsed="false">
      <c r="A65" s="0"/>
      <c r="B65" s="0"/>
      <c r="C65" s="0"/>
      <c r="D65" s="0"/>
      <c r="E65" s="0"/>
      <c r="F65" s="0"/>
      <c r="G65" s="0"/>
      <c r="H65" s="0"/>
      <c r="I65" s="0"/>
      <c r="J65" s="0"/>
      <c r="K65" s="0"/>
      <c r="L65" s="0"/>
      <c r="M65" s="296" t="s">
        <v>37</v>
      </c>
      <c r="T65" s="230"/>
      <c r="U65" s="230"/>
      <c r="V65" s="230"/>
      <c r="W65" s="286" t="s">
        <v>249</v>
      </c>
      <c r="X65" s="232"/>
      <c r="Y65" s="230"/>
      <c r="Z65" s="230"/>
      <c r="AA65" s="230"/>
      <c r="AB65" s="297"/>
      <c r="AC65" s="298" t="n">
        <v>-185.833333333333</v>
      </c>
      <c r="AD65" s="299" t="s">
        <v>250</v>
      </c>
      <c r="AE65" s="230"/>
      <c r="AF65" s="300" t="n">
        <v>183</v>
      </c>
      <c r="AJ65" s="287"/>
      <c r="AR65" s="251"/>
      <c r="AS65" s="225"/>
      <c r="AT65" s="301" t="s">
        <v>213</v>
      </c>
      <c r="AU65" s="302" t="s">
        <v>251</v>
      </c>
      <c r="AV65" s="302"/>
      <c r="AW65" s="303"/>
      <c r="AY65" s="304" t="n">
        <v>8</v>
      </c>
      <c r="AZ65" s="305" t="s">
        <v>252</v>
      </c>
      <c r="BA65" s="306" t="n">
        <v>8</v>
      </c>
      <c r="BG65" s="307"/>
      <c r="BH65" s="307"/>
      <c r="BI65" s="307"/>
      <c r="BJ65" s="307"/>
      <c r="BK65" s="308"/>
      <c r="BL65" s="295"/>
      <c r="BM65" s="295"/>
      <c r="BN65" s="309"/>
      <c r="BO65" s="136"/>
      <c r="BP65" s="49" t="s">
        <v>253</v>
      </c>
      <c r="BQ65" s="50"/>
      <c r="BR65" s="50"/>
      <c r="BS65" s="51"/>
      <c r="BT65" s="52"/>
    </row>
    <row r="66" customFormat="false" ht="16.5" hidden="false" customHeight="true" outlineLevel="0" collapsed="false">
      <c r="B66" s="0"/>
      <c r="C66" s="0"/>
      <c r="D66" s="0"/>
      <c r="E66" s="0"/>
      <c r="F66" s="0"/>
      <c r="G66" s="0"/>
      <c r="H66" s="310" t="s">
        <v>254</v>
      </c>
      <c r="I66" s="311"/>
      <c r="J66" s="312"/>
      <c r="K66" s="312"/>
      <c r="L66" s="313"/>
      <c r="N66" s="230"/>
      <c r="O66" s="229"/>
      <c r="P66" s="314" t="s">
        <v>255</v>
      </c>
      <c r="Q66" s="314"/>
      <c r="R66" s="315"/>
      <c r="S66" s="316"/>
      <c r="T66" s="317"/>
      <c r="U66" s="315"/>
      <c r="V66" s="318"/>
      <c r="W66" s="319"/>
      <c r="X66" s="230"/>
      <c r="Y66" s="230"/>
      <c r="Z66" s="230"/>
      <c r="AA66" s="230"/>
      <c r="AB66" s="231"/>
      <c r="AJ66" s="287"/>
      <c r="AL66" s="320" t="s">
        <v>256</v>
      </c>
      <c r="AM66" s="160"/>
      <c r="AN66" s="160"/>
      <c r="AO66" s="160"/>
      <c r="AP66" s="160"/>
      <c r="AQ66" s="161"/>
      <c r="AR66" s="251"/>
      <c r="AS66" s="225"/>
      <c r="AT66" s="301" t="s">
        <v>221</v>
      </c>
      <c r="AU66" s="302" t="s">
        <v>257</v>
      </c>
      <c r="AV66" s="302"/>
      <c r="AW66" s="303"/>
      <c r="AX66" s="225"/>
      <c r="AY66" s="321" t="n">
        <v>8</v>
      </c>
      <c r="AZ66" s="322" t="s">
        <v>258</v>
      </c>
      <c r="BA66" s="323" t="n">
        <v>8</v>
      </c>
      <c r="BG66" s="324" t="s">
        <v>259</v>
      </c>
      <c r="BH66" s="324"/>
      <c r="BI66" s="324"/>
      <c r="BJ66" s="324"/>
      <c r="BK66" s="325"/>
      <c r="BL66" s="326"/>
      <c r="BM66" s="327"/>
      <c r="BN66" s="328" t="n">
        <v>10.81</v>
      </c>
      <c r="BO66" s="136"/>
      <c r="BP66" s="61" t="s">
        <v>260</v>
      </c>
      <c r="BQ66" s="62"/>
      <c r="BR66" s="62"/>
      <c r="BS66" s="63"/>
      <c r="BT66" s="52"/>
    </row>
    <row r="67" customFormat="false" ht="16.5" hidden="false" customHeight="true" outlineLevel="0" collapsed="false">
      <c r="B67" s="229"/>
      <c r="C67" s="261"/>
      <c r="D67" s="261"/>
      <c r="E67" s="261"/>
      <c r="F67" s="329"/>
      <c r="G67" s="329"/>
      <c r="H67" s="310" t="s">
        <v>261</v>
      </c>
      <c r="I67" s="330"/>
      <c r="J67" s="330"/>
      <c r="K67" s="330"/>
      <c r="L67" s="331"/>
      <c r="O67" s="332"/>
      <c r="T67" s="231"/>
      <c r="U67" s="231"/>
      <c r="V67" s="231"/>
      <c r="W67" s="84" t="s">
        <v>262</v>
      </c>
      <c r="X67" s="315"/>
      <c r="Y67" s="315"/>
      <c r="Z67" s="318"/>
      <c r="AA67" s="318"/>
      <c r="AB67" s="319"/>
      <c r="AF67" s="0"/>
      <c r="AG67" s="0"/>
      <c r="AH67" s="0"/>
      <c r="AI67" s="0"/>
      <c r="AJ67" s="142"/>
      <c r="AK67" s="186"/>
      <c r="AL67" s="225"/>
      <c r="AM67" s="225"/>
      <c r="AN67" s="225"/>
      <c r="AO67" s="225"/>
      <c r="AP67" s="225"/>
      <c r="AQ67" s="333" t="s">
        <v>263</v>
      </c>
      <c r="AR67" s="160"/>
      <c r="AS67" s="334"/>
      <c r="AT67" s="335"/>
      <c r="AU67" s="336"/>
      <c r="AV67" s="335"/>
      <c r="AW67" s="336"/>
      <c r="AX67" s="336"/>
      <c r="AY67" s="336"/>
      <c r="AZ67" s="335"/>
      <c r="BB67" s="314" t="s">
        <v>264</v>
      </c>
      <c r="BC67" s="160"/>
      <c r="BD67" s="160"/>
      <c r="BE67" s="161"/>
      <c r="BG67" s="324"/>
      <c r="BH67" s="324"/>
      <c r="BI67" s="324"/>
      <c r="BJ67" s="324"/>
      <c r="BK67" s="325"/>
      <c r="BL67" s="326"/>
      <c r="BM67" s="327"/>
      <c r="BN67" s="328"/>
      <c r="BO67" s="136"/>
      <c r="BP67" s="84" t="s">
        <v>265</v>
      </c>
      <c r="BQ67" s="85"/>
      <c r="BR67" s="85"/>
      <c r="BS67" s="86"/>
      <c r="BT67" s="52"/>
    </row>
    <row r="68" customFormat="false" ht="16.5" hidden="false" customHeight="true" outlineLevel="0" collapsed="false">
      <c r="B68" s="229"/>
      <c r="C68" s="261"/>
      <c r="D68" s="261"/>
      <c r="E68" s="261"/>
      <c r="F68" s="230"/>
      <c r="G68" s="230"/>
      <c r="H68" s="232" t="s">
        <v>266</v>
      </c>
      <c r="I68" s="337" t="s">
        <v>267</v>
      </c>
      <c r="J68" s="338"/>
      <c r="K68" s="315"/>
      <c r="L68" s="315"/>
      <c r="M68" s="316"/>
      <c r="N68" s="158"/>
      <c r="O68" s="229"/>
      <c r="P68" s="272"/>
      <c r="Q68" s="332"/>
      <c r="R68" s="230"/>
      <c r="S68" s="230"/>
      <c r="T68" s="231"/>
      <c r="U68" s="231"/>
      <c r="V68" s="231"/>
      <c r="W68" s="231"/>
      <c r="X68" s="230"/>
      <c r="Y68" s="230"/>
      <c r="Z68" s="230"/>
      <c r="AA68" s="230"/>
      <c r="AB68" s="231"/>
      <c r="AF68" s="0"/>
      <c r="AG68" s="0"/>
      <c r="AH68" s="0"/>
      <c r="AI68" s="0"/>
      <c r="AK68" s="186"/>
      <c r="AL68" s="265"/>
      <c r="AM68" s="265"/>
      <c r="AN68" s="339" t="n">
        <v>2002</v>
      </c>
      <c r="AO68" s="340" t="n">
        <v>2002</v>
      </c>
      <c r="AP68" s="340"/>
      <c r="AQ68" s="265" t="s">
        <v>18</v>
      </c>
      <c r="AR68" s="341"/>
      <c r="AS68" s="265"/>
      <c r="AT68" s="265"/>
      <c r="AU68" s="342" t="s">
        <v>200</v>
      </c>
      <c r="AV68" s="343" t="s">
        <v>268</v>
      </c>
      <c r="AW68" s="344" t="s">
        <v>206</v>
      </c>
      <c r="AX68" s="343" t="s">
        <v>213</v>
      </c>
      <c r="AY68" s="227" t="s">
        <v>269</v>
      </c>
      <c r="AZ68" s="227" t="s">
        <v>270</v>
      </c>
      <c r="BA68" s="227" t="s">
        <v>200</v>
      </c>
      <c r="BB68" s="1" t="s">
        <v>271</v>
      </c>
      <c r="BC68" s="39" t="s">
        <v>206</v>
      </c>
      <c r="BD68" s="227" t="s">
        <v>213</v>
      </c>
      <c r="BG68" s="345"/>
      <c r="BH68" s="345"/>
      <c r="BI68" s="345"/>
      <c r="BJ68" s="345"/>
      <c r="BK68" s="346"/>
      <c r="BL68" s="347"/>
      <c r="BM68" s="348"/>
      <c r="BN68" s="349"/>
      <c r="BO68" s="350"/>
    </row>
    <row r="69" customFormat="false" ht="16.5" hidden="false" customHeight="true" outlineLevel="0" collapsed="false">
      <c r="B69" s="0"/>
      <c r="C69" s="0"/>
      <c r="D69" s="0"/>
      <c r="E69" s="0"/>
      <c r="F69" s="0"/>
      <c r="G69" s="0"/>
      <c r="H69" s="0"/>
      <c r="I69" s="261"/>
      <c r="J69" s="230"/>
      <c r="K69" s="230"/>
      <c r="L69" s="231"/>
      <c r="M69" s="0"/>
      <c r="N69" s="230"/>
      <c r="O69" s="229"/>
      <c r="P69" s="272"/>
      <c r="Q69" s="230"/>
      <c r="R69" s="230"/>
      <c r="S69" s="230"/>
      <c r="T69" s="231"/>
      <c r="U69" s="231"/>
      <c r="V69" s="231"/>
      <c r="W69" s="231"/>
      <c r="AJ69" s="142"/>
      <c r="AK69" s="0"/>
      <c r="AL69" s="0"/>
      <c r="AM69" s="0"/>
      <c r="AN69" s="0"/>
      <c r="AO69" s="0"/>
      <c r="AP69" s="0"/>
      <c r="AQ69" s="0"/>
      <c r="AR69" s="0"/>
      <c r="AS69" s="351"/>
      <c r="AT69" s="352"/>
      <c r="AU69" s="353"/>
      <c r="AV69" s="354"/>
      <c r="AW69" s="354"/>
      <c r="AX69" s="354"/>
      <c r="AY69" s="355"/>
      <c r="AZ69" s="355"/>
      <c r="BA69" s="356" t="n">
        <v>-11.0993</v>
      </c>
      <c r="BB69" s="357" t="n">
        <v>1.9007</v>
      </c>
      <c r="BC69" s="358" t="n">
        <v>102</v>
      </c>
      <c r="BD69" s="359" t="n">
        <v>0</v>
      </c>
      <c r="BE69" s="49" t="s">
        <v>272</v>
      </c>
      <c r="BF69" s="51"/>
      <c r="BG69" s="360" t="s">
        <v>273</v>
      </c>
      <c r="BH69" s="361"/>
      <c r="BI69" s="361"/>
      <c r="BJ69" s="361"/>
      <c r="BK69" s="362"/>
      <c r="BL69" s="363"/>
      <c r="BM69" s="364"/>
      <c r="BN69" s="365"/>
      <c r="BO69" s="366"/>
      <c r="BP69" s="254" t="s">
        <v>274</v>
      </c>
      <c r="BQ69" s="367"/>
      <c r="BR69" s="367"/>
      <c r="BS69" s="368"/>
      <c r="BT69" s="369"/>
    </row>
    <row r="70" customFormat="false" ht="16.5" hidden="false" customHeight="true" outlineLevel="0" collapsed="false">
      <c r="B70" s="0"/>
      <c r="C70" s="0"/>
      <c r="D70" s="0"/>
      <c r="E70" s="0"/>
      <c r="F70" s="0"/>
      <c r="G70" s="0"/>
      <c r="H70" s="0"/>
      <c r="I70" s="261"/>
      <c r="J70" s="230"/>
      <c r="K70" s="230"/>
      <c r="L70" s="370"/>
      <c r="M70" s="170"/>
      <c r="N70" s="230"/>
      <c r="O70" s="229"/>
      <c r="P70" s="272"/>
      <c r="Q70" s="230"/>
      <c r="R70" s="230"/>
      <c r="S70" s="230"/>
      <c r="T70" s="370" t="n">
        <v>3</v>
      </c>
      <c r="U70" s="370"/>
      <c r="V70" s="370"/>
      <c r="W70" s="170"/>
      <c r="X70" s="230"/>
      <c r="Y70" s="230"/>
      <c r="Z70" s="230"/>
      <c r="AA70" s="230"/>
      <c r="AB70" s="371"/>
      <c r="AC70" s="170"/>
      <c r="AD70" s="230"/>
      <c r="AE70" s="230"/>
      <c r="AF70" s="230"/>
      <c r="AG70" s="370"/>
      <c r="AH70" s="142"/>
      <c r="AI70" s="170"/>
      <c r="AJ70" s="142"/>
      <c r="AK70" s="0"/>
      <c r="AL70" s="0"/>
      <c r="AM70" s="0"/>
      <c r="AN70" s="0"/>
      <c r="AO70" s="0"/>
      <c r="AP70" s="0"/>
      <c r="AQ70" s="0"/>
      <c r="AR70" s="0"/>
      <c r="AS70" s="372" t="n">
        <v>0</v>
      </c>
      <c r="AT70" s="352" t="s">
        <v>275</v>
      </c>
      <c r="AU70" s="353"/>
      <c r="AV70" s="354"/>
      <c r="AW70" s="373"/>
      <c r="AX70" s="373"/>
      <c r="AY70" s="355"/>
      <c r="AZ70" s="355"/>
      <c r="BA70" s="356" t="n">
        <v>-9.1986</v>
      </c>
      <c r="BB70" s="357" t="n">
        <v>1.9007</v>
      </c>
      <c r="BC70" s="358" t="n">
        <v>102</v>
      </c>
      <c r="BD70" s="359" t="n">
        <v>0</v>
      </c>
      <c r="BE70" s="61" t="s">
        <v>276</v>
      </c>
      <c r="BF70" s="63"/>
      <c r="BG70" s="324"/>
      <c r="BH70" s="324"/>
      <c r="BI70" s="324"/>
      <c r="BJ70" s="324"/>
      <c r="BK70" s="325"/>
      <c r="BL70" s="326"/>
      <c r="BM70" s="327"/>
      <c r="BN70" s="374"/>
      <c r="BO70" s="48"/>
      <c r="BP70" s="61" t="s">
        <v>277</v>
      </c>
      <c r="BQ70" s="62"/>
      <c r="BR70" s="62"/>
      <c r="BS70" s="375"/>
      <c r="BT70" s="369"/>
    </row>
    <row r="71" customFormat="false" ht="16.5" hidden="false" customHeight="true" outlineLevel="0" collapsed="false">
      <c r="B71" s="0"/>
      <c r="C71" s="0"/>
      <c r="D71" s="0"/>
      <c r="E71" s="0"/>
      <c r="F71" s="0"/>
      <c r="G71" s="0"/>
      <c r="H71" s="0"/>
      <c r="I71" s="0"/>
      <c r="J71" s="0"/>
      <c r="K71" s="376"/>
      <c r="L71" s="377"/>
      <c r="M71" s="377"/>
      <c r="N71" s="371" t="n">
        <v>5</v>
      </c>
      <c r="O71" s="378"/>
      <c r="P71" s="272"/>
      <c r="Q71" s="232"/>
      <c r="R71" s="232" t="n">
        <v>4</v>
      </c>
      <c r="S71" s="379"/>
      <c r="T71" s="377" t="n">
        <v>2</v>
      </c>
      <c r="U71" s="377"/>
      <c r="V71" s="377"/>
      <c r="W71" s="377"/>
      <c r="X71" s="371" t="n">
        <v>9</v>
      </c>
      <c r="Y71" s="232"/>
      <c r="AJ71" s="142"/>
      <c r="AK71" s="0"/>
      <c r="AL71" s="0"/>
      <c r="AM71" s="0"/>
      <c r="AN71" s="0"/>
      <c r="AO71" s="0"/>
      <c r="AP71" s="0"/>
      <c r="AQ71" s="0"/>
      <c r="AR71" s="0"/>
      <c r="AS71" s="380" t="n">
        <v>0</v>
      </c>
      <c r="AT71" s="352" t="s">
        <v>275</v>
      </c>
      <c r="AU71" s="353"/>
      <c r="AV71" s="354"/>
      <c r="AW71" s="373"/>
      <c r="AX71" s="373"/>
      <c r="AY71" s="355"/>
      <c r="AZ71" s="355"/>
      <c r="BA71" s="356" t="n">
        <v>-7.2979</v>
      </c>
      <c r="BB71" s="357" t="n">
        <v>1.9007</v>
      </c>
      <c r="BC71" s="358" t="n">
        <v>102</v>
      </c>
      <c r="BD71" s="359" t="n">
        <v>0</v>
      </c>
      <c r="BE71" s="381" t="s">
        <v>278</v>
      </c>
      <c r="BF71" s="382"/>
      <c r="BG71" s="324"/>
      <c r="BH71" s="324"/>
      <c r="BI71" s="324"/>
      <c r="BJ71" s="324"/>
      <c r="BK71" s="325"/>
      <c r="BL71" s="326"/>
      <c r="BM71" s="327"/>
      <c r="BN71" s="374"/>
      <c r="BO71" s="48"/>
      <c r="BP71" s="61" t="s">
        <v>279</v>
      </c>
      <c r="BQ71" s="62"/>
      <c r="BR71" s="62"/>
      <c r="BS71" s="63"/>
      <c r="BT71" s="52"/>
    </row>
    <row r="72" customFormat="false" ht="16.5" hidden="false" customHeight="true" outlineLevel="0" collapsed="false">
      <c r="B72" s="0"/>
      <c r="C72" s="0"/>
      <c r="D72" s="0"/>
      <c r="E72" s="314" t="s">
        <v>280</v>
      </c>
      <c r="F72" s="315"/>
      <c r="G72" s="315"/>
      <c r="H72" s="315"/>
      <c r="I72" s="318"/>
      <c r="J72" s="161"/>
      <c r="K72" s="383"/>
      <c r="L72" s="384"/>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380" t="n">
        <v>0</v>
      </c>
      <c r="AT72" s="352" t="s">
        <v>275</v>
      </c>
      <c r="AU72" s="353"/>
      <c r="AV72" s="354"/>
      <c r="AW72" s="373"/>
      <c r="AX72" s="373"/>
      <c r="AY72" s="355"/>
      <c r="AZ72" s="355"/>
      <c r="BA72" s="356" t="n">
        <v>-7.2979</v>
      </c>
      <c r="BB72" s="357"/>
      <c r="BC72" s="358" t="n">
        <v>102</v>
      </c>
      <c r="BD72" s="359" t="n">
        <v>0</v>
      </c>
      <c r="BE72" s="381" t="s">
        <v>281</v>
      </c>
      <c r="BF72" s="382"/>
      <c r="BG72" s="345"/>
      <c r="BH72" s="345"/>
      <c r="BI72" s="345"/>
      <c r="BJ72" s="345"/>
      <c r="BK72" s="346"/>
      <c r="BL72" s="347"/>
      <c r="BM72" s="348"/>
      <c r="BN72" s="385"/>
      <c r="BO72" s="48"/>
      <c r="BP72" s="386" t="s">
        <v>282</v>
      </c>
      <c r="BQ72" s="387"/>
      <c r="BR72" s="387"/>
      <c r="BS72" s="86"/>
      <c r="BT72" s="52"/>
    </row>
    <row r="73" customFormat="false" ht="16.5" hidden="false" customHeight="true" outlineLevel="0" collapsed="false">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380" t="n">
        <v>0</v>
      </c>
      <c r="AT73" s="352" t="s">
        <v>275</v>
      </c>
      <c r="AU73" s="353"/>
      <c r="AV73" s="354"/>
      <c r="AW73" s="373"/>
      <c r="AX73" s="373"/>
      <c r="AY73" s="355"/>
      <c r="AZ73" s="388"/>
      <c r="BA73" s="356" t="n">
        <v>-7.2979</v>
      </c>
      <c r="BB73" s="357" t="n">
        <v>0</v>
      </c>
      <c r="BC73" s="358" t="n">
        <v>102</v>
      </c>
      <c r="BD73" s="359" t="n">
        <v>0</v>
      </c>
      <c r="BE73" s="381" t="s">
        <v>283</v>
      </c>
      <c r="BF73" s="382"/>
      <c r="BG73" s="389" t="s">
        <v>284</v>
      </c>
      <c r="BH73" s="389"/>
      <c r="BI73" s="389"/>
      <c r="BJ73" s="389"/>
      <c r="BK73" s="390"/>
      <c r="BL73" s="391"/>
      <c r="BM73" s="390"/>
      <c r="BN73" s="392"/>
      <c r="BO73" s="393" t="n">
        <v>2244.8106</v>
      </c>
    </row>
    <row r="74" customFormat="false" ht="16.5" hidden="false" customHeight="true" outlineLevel="0" collapsed="false">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380"/>
      <c r="AT74" s="352" t="s">
        <v>275</v>
      </c>
      <c r="AU74" s="353"/>
      <c r="AV74" s="354"/>
      <c r="AW74" s="373"/>
      <c r="AX74" s="394"/>
      <c r="AY74" s="355"/>
      <c r="AZ74" s="355"/>
      <c r="BA74" s="356" t="n">
        <v>-5.0645</v>
      </c>
      <c r="BB74" s="357" t="n">
        <v>2.2334</v>
      </c>
      <c r="BC74" s="358" t="n">
        <v>102</v>
      </c>
      <c r="BD74" s="359" t="n">
        <v>0</v>
      </c>
      <c r="BE74" s="381" t="s">
        <v>285</v>
      </c>
      <c r="BF74" s="382"/>
      <c r="BG74" s="395" t="s">
        <v>286</v>
      </c>
      <c r="BH74" s="395"/>
      <c r="BI74" s="395"/>
      <c r="BJ74" s="395"/>
      <c r="BK74" s="44"/>
      <c r="BL74" s="396"/>
      <c r="BM74" s="44"/>
      <c r="BN74" s="47" t="s">
        <v>287</v>
      </c>
      <c r="BO74" s="397"/>
    </row>
    <row r="75" customFormat="false" ht="16.5" hidden="false" customHeight="true" outlineLevel="0" collapsed="false">
      <c r="B75" s="0"/>
      <c r="C75" s="0"/>
      <c r="D75" s="0"/>
      <c r="E75" s="0"/>
      <c r="F75" s="0"/>
      <c r="G75" s="0"/>
      <c r="H75" s="0"/>
      <c r="I75" s="0"/>
      <c r="J75" s="0"/>
      <c r="K75" s="0"/>
      <c r="L75" s="0"/>
      <c r="M75" s="0"/>
      <c r="N75" s="49" t="s">
        <v>288</v>
      </c>
      <c r="O75" s="398"/>
      <c r="P75" s="367"/>
      <c r="Q75" s="367"/>
      <c r="R75" s="367"/>
      <c r="S75" s="367"/>
      <c r="T75" s="367"/>
      <c r="U75" s="367"/>
      <c r="V75" s="367"/>
      <c r="W75" s="368"/>
      <c r="X75" s="0"/>
      <c r="Y75" s="0"/>
      <c r="Z75" s="0"/>
      <c r="AA75" s="0"/>
      <c r="AB75" s="0"/>
      <c r="AC75" s="0"/>
      <c r="AD75" s="0"/>
      <c r="AE75" s="0"/>
      <c r="AF75" s="0"/>
      <c r="AG75" s="0"/>
      <c r="AH75" s="0"/>
      <c r="AI75" s="0"/>
      <c r="AJ75" s="0"/>
      <c r="AK75" s="0"/>
      <c r="AL75" s="0"/>
      <c r="AM75" s="0"/>
      <c r="AN75" s="0"/>
      <c r="AO75" s="0"/>
      <c r="AP75" s="0"/>
      <c r="AQ75" s="0"/>
      <c r="AR75" s="0"/>
      <c r="AS75" s="380" t="n">
        <v>0</v>
      </c>
      <c r="AT75" s="352" t="s">
        <v>275</v>
      </c>
      <c r="AU75" s="353"/>
      <c r="AV75" s="354"/>
      <c r="AW75" s="373"/>
      <c r="AX75" s="373"/>
      <c r="AY75" s="355"/>
      <c r="AZ75" s="355"/>
      <c r="BA75" s="356" t="n">
        <v>-2.8311</v>
      </c>
      <c r="BB75" s="357" t="n">
        <v>2.2334</v>
      </c>
      <c r="BC75" s="358" t="n">
        <v>102</v>
      </c>
      <c r="BD75" s="359" t="n">
        <v>0</v>
      </c>
      <c r="BE75" s="399" t="s">
        <v>289</v>
      </c>
      <c r="BF75" s="400"/>
      <c r="BG75" s="48" t="s">
        <v>290</v>
      </c>
      <c r="BH75" s="48"/>
      <c r="BI75" s="48"/>
      <c r="BJ75" s="129" t="s">
        <v>291</v>
      </c>
      <c r="BK75" s="131"/>
      <c r="BL75" s="129" t="s">
        <v>292</v>
      </c>
      <c r="BM75" s="131"/>
      <c r="BN75" s="133" t="s">
        <v>293</v>
      </c>
      <c r="BO75" s="401"/>
    </row>
    <row r="76" customFormat="false" ht="16.5" hidden="false" customHeight="true" outlineLevel="0" collapsed="false">
      <c r="B76" s="0"/>
      <c r="C76" s="0"/>
      <c r="D76" s="0"/>
      <c r="E76" s="0"/>
      <c r="F76" s="0"/>
      <c r="G76" s="0"/>
      <c r="H76" s="0"/>
      <c r="I76" s="0"/>
      <c r="J76" s="0"/>
      <c r="K76" s="0"/>
      <c r="L76" s="0"/>
      <c r="M76" s="0"/>
      <c r="N76" s="84" t="s">
        <v>294</v>
      </c>
      <c r="O76" s="402"/>
      <c r="P76" s="387"/>
      <c r="Q76" s="387"/>
      <c r="R76" s="387"/>
      <c r="S76" s="387"/>
      <c r="T76" s="387"/>
      <c r="U76" s="387"/>
      <c r="V76" s="387"/>
      <c r="W76" s="403"/>
      <c r="X76" s="0"/>
      <c r="Y76" s="0"/>
      <c r="Z76" s="0"/>
      <c r="AA76" s="0"/>
      <c r="AB76" s="0"/>
      <c r="AC76" s="0"/>
      <c r="AD76" s="0"/>
      <c r="AE76" s="0"/>
      <c r="AF76" s="0"/>
      <c r="AG76" s="0"/>
      <c r="AH76" s="0"/>
      <c r="AI76" s="0"/>
      <c r="AJ76" s="0"/>
      <c r="AK76" s="0"/>
      <c r="AL76" s="0"/>
      <c r="AM76" s="0"/>
      <c r="AN76" s="0"/>
      <c r="AO76" s="0"/>
      <c r="AP76" s="0"/>
      <c r="AQ76" s="0"/>
      <c r="AR76" s="0"/>
      <c r="AS76" s="404" t="n">
        <v>0</v>
      </c>
      <c r="AT76" s="352" t="s">
        <v>275</v>
      </c>
      <c r="AU76" s="353"/>
      <c r="AV76" s="354"/>
      <c r="AW76" s="405" t="n">
        <f aca="false">BA66</f>
        <v>8</v>
      </c>
      <c r="AX76" s="373"/>
      <c r="AY76" s="355"/>
      <c r="AZ76" s="355"/>
      <c r="BA76" s="356" t="n">
        <v>-0.597699999999999</v>
      </c>
      <c r="BB76" s="357" t="n">
        <v>2.2334</v>
      </c>
      <c r="BC76" s="358" t="n">
        <v>102</v>
      </c>
      <c r="BD76" s="359" t="n">
        <v>0</v>
      </c>
      <c r="BG76" s="324"/>
      <c r="BH76" s="324"/>
      <c r="BI76" s="406"/>
      <c r="BJ76" s="407"/>
      <c r="BK76" s="57"/>
      <c r="BL76" s="407"/>
      <c r="BM76" s="57"/>
      <c r="BN76" s="408"/>
      <c r="BO76" s="401"/>
      <c r="BP76" s="49" t="s">
        <v>295</v>
      </c>
      <c r="BQ76" s="50"/>
      <c r="BR76" s="50"/>
      <c r="BS76" s="51"/>
      <c r="BT76" s="52"/>
      <c r="CI76" s="9"/>
    </row>
    <row r="77" customFormat="false" ht="16.5" hidden="false" customHeight="true" outlineLevel="0" collapsed="false">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380" t="n">
        <v>0</v>
      </c>
      <c r="AT77" s="352"/>
      <c r="AU77" s="353"/>
      <c r="AV77" s="354"/>
      <c r="AW77" s="373"/>
      <c r="AX77" s="373"/>
      <c r="AY77" s="355"/>
      <c r="AZ77" s="355"/>
      <c r="BA77" s="356" t="n">
        <v>1.6357</v>
      </c>
      <c r="BB77" s="357" t="n">
        <v>2.2334</v>
      </c>
      <c r="BC77" s="358" t="n">
        <v>102</v>
      </c>
      <c r="BD77" s="359" t="n">
        <v>0</v>
      </c>
      <c r="BE77" s="409" t="s">
        <v>296</v>
      </c>
      <c r="BF77" s="410"/>
      <c r="BG77" s="345"/>
      <c r="BH77" s="345"/>
      <c r="BI77" s="411"/>
      <c r="BJ77" s="345"/>
      <c r="BK77" s="412"/>
      <c r="BL77" s="413"/>
      <c r="BM77" s="414"/>
      <c r="BN77" s="415"/>
      <c r="BO77" s="401"/>
      <c r="BP77" s="84"/>
      <c r="BQ77" s="85"/>
      <c r="BR77" s="85"/>
      <c r="BS77" s="86"/>
      <c r="BT77" s="52"/>
      <c r="CI77" s="9"/>
    </row>
    <row r="78" customFormat="false" ht="16.5" hidden="false" customHeight="true" outlineLevel="0" collapsed="false">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380" t="n">
        <v>0</v>
      </c>
      <c r="AT78" s="352" t="s">
        <v>297</v>
      </c>
      <c r="AU78" s="353"/>
      <c r="AV78" s="354"/>
      <c r="AW78" s="373"/>
      <c r="AX78" s="373"/>
      <c r="AY78" s="355"/>
      <c r="AZ78" s="355"/>
      <c r="BA78" s="356" t="n">
        <v>3.8691</v>
      </c>
      <c r="BB78" s="357" t="n">
        <v>2.2334</v>
      </c>
      <c r="BC78" s="358" t="n">
        <v>102</v>
      </c>
      <c r="BD78" s="359" t="n">
        <v>0</v>
      </c>
      <c r="BE78" s="416" t="s">
        <v>298</v>
      </c>
      <c r="BF78" s="417"/>
      <c r="BG78" s="418" t="s">
        <v>299</v>
      </c>
      <c r="BH78" s="418"/>
      <c r="BI78" s="418"/>
      <c r="BJ78" s="418"/>
      <c r="BK78" s="419"/>
      <c r="BL78" s="420"/>
      <c r="BM78" s="419"/>
      <c r="BN78" s="421"/>
      <c r="BO78" s="422"/>
    </row>
    <row r="79" customFormat="false" ht="16.5" hidden="false" customHeight="true" outlineLevel="0" collapsed="false">
      <c r="B79" s="0"/>
      <c r="C79" s="0"/>
      <c r="D79" s="0"/>
      <c r="E79" s="0"/>
      <c r="F79" s="0"/>
      <c r="G79" s="0"/>
      <c r="H79" s="0"/>
      <c r="I79" s="0"/>
      <c r="J79" s="0"/>
      <c r="AH79" s="142"/>
      <c r="AI79" s="142"/>
      <c r="AJ79" s="142"/>
      <c r="AK79" s="0"/>
      <c r="AL79" s="0"/>
      <c r="AM79" s="0"/>
      <c r="AN79" s="0"/>
      <c r="AO79" s="0"/>
      <c r="AP79" s="0"/>
      <c r="AQ79" s="0"/>
      <c r="AR79" s="0"/>
      <c r="AS79" s="380"/>
      <c r="AT79" s="352" t="s">
        <v>297</v>
      </c>
      <c r="AU79" s="423"/>
      <c r="AV79" s="424" t="n">
        <f aca="false">AY66</f>
        <v>8</v>
      </c>
      <c r="AW79" s="373"/>
      <c r="AX79" s="373"/>
      <c r="AY79" s="355"/>
      <c r="AZ79" s="355"/>
      <c r="BA79" s="356" t="n">
        <v>3.8691</v>
      </c>
      <c r="BB79" s="357" t="n">
        <v>0</v>
      </c>
      <c r="BC79" s="358" t="n">
        <v>109.83</v>
      </c>
      <c r="BD79" s="359" t="n">
        <v>0</v>
      </c>
      <c r="BE79" s="416" t="s">
        <v>300</v>
      </c>
      <c r="BF79" s="417"/>
      <c r="BG79" s="48" t="s">
        <v>301</v>
      </c>
      <c r="BH79" s="131" t="s">
        <v>302</v>
      </c>
      <c r="BI79" s="131" t="s">
        <v>303</v>
      </c>
      <c r="BJ79" s="48"/>
      <c r="BK79" s="131" t="s">
        <v>304</v>
      </c>
      <c r="BL79" s="77" t="s">
        <v>305</v>
      </c>
      <c r="BM79" s="131"/>
      <c r="BN79" s="425" t="s">
        <v>306</v>
      </c>
      <c r="BO79" s="150"/>
    </row>
    <row r="80" customFormat="false" ht="16.5" hidden="false" customHeight="true" outlineLevel="0" collapsed="false">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H80" s="142"/>
      <c r="AI80" s="142"/>
      <c r="AJ80" s="142"/>
      <c r="AK80" s="0"/>
      <c r="AL80" s="0"/>
      <c r="AM80" s="0"/>
      <c r="AN80" s="0"/>
      <c r="AO80" s="0"/>
      <c r="AP80" s="0"/>
      <c r="AQ80" s="0"/>
      <c r="AR80" s="0"/>
      <c r="AS80" s="380" t="n">
        <v>0</v>
      </c>
      <c r="AT80" s="352" t="s">
        <v>297</v>
      </c>
      <c r="AU80" s="423"/>
      <c r="AV80" s="354"/>
      <c r="AW80" s="373"/>
      <c r="AX80" s="373"/>
      <c r="AY80" s="355"/>
      <c r="AZ80" s="388"/>
      <c r="BA80" s="356" t="n">
        <v>3.8691</v>
      </c>
      <c r="BB80" s="357" t="n">
        <v>0</v>
      </c>
      <c r="BC80" s="358" t="n">
        <v>109.83</v>
      </c>
      <c r="BD80" s="359" t="n">
        <v>0</v>
      </c>
      <c r="BE80" s="61" t="s">
        <v>307</v>
      </c>
      <c r="BF80" s="426" t="s">
        <v>297</v>
      </c>
      <c r="BG80" s="48" t="s">
        <v>308</v>
      </c>
      <c r="BH80" s="48"/>
      <c r="BI80" s="427" t="n">
        <v>1988.8106</v>
      </c>
      <c r="BJ80" s="48"/>
      <c r="BK80" s="428" t="n">
        <v>63.16</v>
      </c>
      <c r="BL80" s="428" t="n">
        <v>0</v>
      </c>
      <c r="BM80" s="429"/>
      <c r="BN80" s="430" t="n">
        <v>0</v>
      </c>
      <c r="BO80" s="150"/>
    </row>
    <row r="81" customFormat="false" ht="16.5" hidden="false" customHeight="true" outlineLevel="0" collapsed="false">
      <c r="B81" s="0"/>
      <c r="C81" s="0"/>
      <c r="D81" s="0"/>
      <c r="E81" s="0"/>
      <c r="F81" s="0"/>
      <c r="G81" s="0"/>
      <c r="H81" s="0"/>
      <c r="I81" s="0"/>
      <c r="J81" s="0"/>
      <c r="K81" s="0"/>
      <c r="L81" s="0"/>
      <c r="M81" s="0"/>
      <c r="N81" s="0"/>
      <c r="O81" s="0"/>
      <c r="P81" s="0"/>
      <c r="Q81" s="0"/>
      <c r="R81" s="0"/>
      <c r="S81" s="431" t="s">
        <v>309</v>
      </c>
      <c r="T81" s="383"/>
      <c r="U81" s="383"/>
      <c r="V81" s="383"/>
      <c r="W81" s="383"/>
      <c r="X81" s="384"/>
      <c r="Y81" s="0"/>
      <c r="Z81" s="0"/>
      <c r="AA81" s="0"/>
      <c r="AB81" s="0"/>
      <c r="AC81" s="0"/>
      <c r="AD81" s="0"/>
      <c r="AE81" s="0"/>
      <c r="AF81" s="0"/>
      <c r="AK81" s="0"/>
      <c r="AL81" s="0"/>
      <c r="AM81" s="0"/>
      <c r="AN81" s="0"/>
      <c r="AO81" s="0"/>
      <c r="AP81" s="0"/>
      <c r="AQ81" s="0"/>
      <c r="AR81" s="0"/>
      <c r="AS81" s="380" t="n">
        <v>0</v>
      </c>
      <c r="AT81" s="352" t="s">
        <v>297</v>
      </c>
      <c r="AU81" s="423"/>
      <c r="AV81" s="354"/>
      <c r="AW81" s="373"/>
      <c r="AX81" s="373"/>
      <c r="AY81" s="355"/>
      <c r="AZ81" s="355"/>
      <c r="BA81" s="356" t="n">
        <v>6.1025</v>
      </c>
      <c r="BB81" s="357" t="n">
        <v>2.2334</v>
      </c>
      <c r="BC81" s="358" t="n">
        <v>109.83</v>
      </c>
      <c r="BD81" s="359" t="n">
        <v>0</v>
      </c>
      <c r="BE81" s="61" t="s">
        <v>310</v>
      </c>
      <c r="BF81" s="426" t="s">
        <v>275</v>
      </c>
      <c r="BG81" s="48"/>
      <c r="BH81" s="146"/>
      <c r="BI81" s="432"/>
      <c r="BJ81" s="406"/>
      <c r="BK81" s="433"/>
      <c r="BL81" s="433"/>
      <c r="BM81" s="434"/>
      <c r="BN81" s="435"/>
      <c r="BO81" s="150"/>
      <c r="BQ81" s="254" t="s">
        <v>311</v>
      </c>
      <c r="BR81" s="50"/>
      <c r="BS81" s="51"/>
      <c r="BT81" s="52"/>
    </row>
    <row r="82" customFormat="false" ht="16.5" hidden="false" customHeight="true" outlineLevel="0" collapsed="false">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K82" s="0"/>
      <c r="AL82" s="0"/>
      <c r="AM82" s="0"/>
      <c r="AN82" s="0"/>
      <c r="AO82" s="0"/>
      <c r="AP82" s="0"/>
      <c r="AQ82" s="0"/>
      <c r="AR82" s="216"/>
      <c r="AS82" s="351"/>
      <c r="AT82" s="352" t="s">
        <v>297</v>
      </c>
      <c r="AU82" s="423"/>
      <c r="AV82" s="354"/>
      <c r="AW82" s="373"/>
      <c r="AX82" s="373"/>
      <c r="AY82" s="355"/>
      <c r="AZ82" s="355"/>
      <c r="BA82" s="356" t="n">
        <v>8.0032</v>
      </c>
      <c r="BB82" s="357"/>
      <c r="BC82" s="358" t="n">
        <v>109.83</v>
      </c>
      <c r="BD82" s="359" t="n">
        <v>0</v>
      </c>
      <c r="BE82" s="61" t="s">
        <v>312</v>
      </c>
      <c r="BF82" s="426" t="s">
        <v>313</v>
      </c>
      <c r="BG82" s="48" t="s">
        <v>314</v>
      </c>
      <c r="BH82" s="436"/>
      <c r="BI82" s="437"/>
      <c r="BJ82" s="406"/>
      <c r="BK82" s="438"/>
      <c r="BL82" s="438"/>
      <c r="BM82" s="434"/>
      <c r="BN82" s="439"/>
      <c r="BO82" s="150"/>
      <c r="BQ82" s="61" t="s">
        <v>315</v>
      </c>
      <c r="BR82" s="62"/>
      <c r="BS82" s="63"/>
      <c r="BT82" s="52"/>
    </row>
    <row r="83" customFormat="false" ht="16.5" hidden="false" customHeight="true" outlineLevel="0" collapsed="false">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H83" s="142"/>
      <c r="AI83" s="142"/>
      <c r="AJ83" s="142"/>
      <c r="AK83" s="0"/>
      <c r="AL83" s="0"/>
      <c r="AM83" s="0"/>
      <c r="AN83" s="0"/>
      <c r="AO83" s="0"/>
      <c r="AP83" s="0"/>
      <c r="AQ83" s="0"/>
      <c r="AR83" s="216"/>
      <c r="AS83" s="351"/>
      <c r="AT83" s="352"/>
      <c r="AU83" s="423"/>
      <c r="AV83" s="354"/>
      <c r="AW83" s="373"/>
      <c r="AX83" s="373"/>
      <c r="AY83" s="355"/>
      <c r="AZ83" s="355"/>
      <c r="BA83" s="356" t="n">
        <v>9.9039</v>
      </c>
      <c r="BB83" s="357" t="n">
        <v>1.9007</v>
      </c>
      <c r="BC83" s="358" t="n">
        <v>109.83</v>
      </c>
      <c r="BD83" s="359" t="n">
        <v>0</v>
      </c>
      <c r="BE83" s="61" t="s">
        <v>316</v>
      </c>
      <c r="BF83" s="426" t="s">
        <v>207</v>
      </c>
      <c r="BG83" s="126" t="s">
        <v>317</v>
      </c>
      <c r="BH83" s="126"/>
      <c r="BI83" s="126"/>
      <c r="BJ83" s="440"/>
      <c r="BK83" s="441"/>
      <c r="BL83" s="442"/>
      <c r="BM83" s="127"/>
      <c r="BN83" s="443"/>
      <c r="BO83" s="444" t="n">
        <v>63.16</v>
      </c>
      <c r="BQ83" s="61" t="s">
        <v>318</v>
      </c>
      <c r="BR83" s="62"/>
      <c r="BS83" s="63"/>
      <c r="BT83" s="52"/>
    </row>
    <row r="84" customFormat="false" ht="16.5" hidden="false" customHeight="true" outlineLevel="0" collapsed="false">
      <c r="B84" s="0"/>
      <c r="C84" s="0"/>
      <c r="D84" s="0"/>
      <c r="E84" s="0"/>
      <c r="F84" s="0"/>
      <c r="G84" s="0"/>
      <c r="H84" s="0"/>
      <c r="I84" s="0"/>
      <c r="J84" s="0"/>
      <c r="K84" s="0"/>
      <c r="L84" s="0"/>
      <c r="M84" s="0"/>
      <c r="N84" s="0"/>
      <c r="O84" s="0"/>
      <c r="P84" s="0"/>
      <c r="Q84" s="445" t="s">
        <v>319</v>
      </c>
      <c r="R84" s="446"/>
      <c r="S84" s="447"/>
      <c r="T84" s="447"/>
      <c r="U84" s="160"/>
      <c r="V84" s="447"/>
      <c r="W84" s="446"/>
      <c r="X84" s="448"/>
      <c r="Y84" s="449"/>
      <c r="Z84" s="450"/>
      <c r="AA84" s="383"/>
      <c r="AB84" s="383"/>
      <c r="AC84" s="384"/>
      <c r="AD84" s="0"/>
      <c r="AE84" s="0"/>
      <c r="AF84" s="0"/>
      <c r="AH84" s="142"/>
      <c r="AI84" s="142"/>
      <c r="AJ84" s="142"/>
      <c r="AK84" s="0"/>
      <c r="AL84" s="0"/>
      <c r="AM84" s="0"/>
      <c r="AN84" s="0"/>
      <c r="AO84" s="0"/>
      <c r="AP84" s="0"/>
      <c r="AQ84" s="0"/>
      <c r="AR84" s="216"/>
      <c r="AS84" s="351"/>
      <c r="AT84" s="352"/>
      <c r="AU84" s="423"/>
      <c r="AV84" s="354"/>
      <c r="AW84" s="373"/>
      <c r="AX84" s="373"/>
      <c r="AY84" s="355"/>
      <c r="AZ84" s="355"/>
      <c r="BA84" s="356" t="n">
        <v>11.8046</v>
      </c>
      <c r="BB84" s="357" t="n">
        <v>1.9007</v>
      </c>
      <c r="BC84" s="358" t="n">
        <v>109.83</v>
      </c>
      <c r="BD84" s="359" t="n">
        <v>0</v>
      </c>
      <c r="BE84" s="61"/>
      <c r="BF84" s="426"/>
      <c r="BG84" s="48" t="s">
        <v>320</v>
      </c>
      <c r="BH84" s="48"/>
      <c r="BI84" s="451"/>
      <c r="BJ84" s="48"/>
      <c r="BK84" s="131"/>
      <c r="BL84" s="281"/>
      <c r="BM84" s="131"/>
      <c r="BN84" s="47"/>
      <c r="BO84" s="150"/>
      <c r="BP84" s="0"/>
      <c r="BQ84" s="386" t="s">
        <v>321</v>
      </c>
      <c r="BR84" s="387"/>
      <c r="BS84" s="403"/>
      <c r="BT84" s="369"/>
      <c r="BU84" s="0"/>
    </row>
    <row r="85" customFormat="false" ht="16.5" hidden="false" customHeight="true" outlineLevel="0" collapsed="false">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H85" s="142"/>
      <c r="AI85" s="142"/>
      <c r="AJ85" s="142"/>
      <c r="AK85" s="0"/>
      <c r="AL85" s="0"/>
      <c r="AM85" s="0"/>
      <c r="AN85" s="0"/>
      <c r="AO85" s="0"/>
      <c r="AP85" s="0"/>
      <c r="AQ85" s="0"/>
      <c r="AR85" s="0"/>
      <c r="AS85" s="1" t="n">
        <v>1</v>
      </c>
      <c r="AT85" s="452" t="s">
        <v>313</v>
      </c>
      <c r="AU85" s="423"/>
      <c r="AV85" s="354"/>
      <c r="AW85" s="373"/>
      <c r="AX85" s="373"/>
      <c r="AY85" s="355"/>
      <c r="AZ85" s="355"/>
      <c r="BA85" s="356" t="n">
        <v>6.0386</v>
      </c>
      <c r="BB85" s="357" t="n">
        <v>-5.766</v>
      </c>
      <c r="BC85" s="358" t="n">
        <v>109.83</v>
      </c>
      <c r="BD85" s="359" t="n">
        <v>0</v>
      </c>
      <c r="BE85" s="61" t="s">
        <v>322</v>
      </c>
      <c r="BF85" s="426" t="s">
        <v>323</v>
      </c>
      <c r="BG85" s="131" t="s">
        <v>324</v>
      </c>
      <c r="BH85" s="131" t="s">
        <v>325</v>
      </c>
      <c r="BI85" s="453" t="s">
        <v>326</v>
      </c>
      <c r="BJ85" s="131" t="s">
        <v>327</v>
      </c>
      <c r="BK85" s="131" t="s">
        <v>328</v>
      </c>
      <c r="BL85" s="454" t="s">
        <v>329</v>
      </c>
      <c r="BM85" s="131" t="s">
        <v>330</v>
      </c>
      <c r="BN85" s="455" t="s">
        <v>331</v>
      </c>
      <c r="BO85" s="150"/>
      <c r="BP85" s="0"/>
      <c r="BQ85" s="0"/>
      <c r="BR85" s="0"/>
      <c r="BS85" s="0"/>
      <c r="BT85" s="216"/>
      <c r="BU85" s="0"/>
    </row>
    <row r="86" customFormat="false" ht="16.5" hidden="false" customHeight="true" outlineLevel="0" collapsed="false">
      <c r="B86" s="0"/>
      <c r="C86" s="0"/>
      <c r="D86" s="0"/>
      <c r="E86" s="0"/>
      <c r="F86" s="0"/>
      <c r="G86" s="0"/>
      <c r="H86" s="0"/>
      <c r="I86" s="0"/>
      <c r="J86" s="0"/>
      <c r="AH86" s="142"/>
      <c r="AI86" s="142"/>
      <c r="AJ86" s="142"/>
      <c r="AK86" s="0"/>
      <c r="AL86" s="0"/>
      <c r="AM86" s="0"/>
      <c r="AN86" s="0"/>
      <c r="AO86" s="0"/>
      <c r="AP86" s="0"/>
      <c r="AQ86" s="0"/>
      <c r="AR86" s="0"/>
      <c r="AS86" s="380" t="n">
        <v>0</v>
      </c>
      <c r="AT86" s="452" t="s">
        <v>313</v>
      </c>
      <c r="AU86" s="423"/>
      <c r="AV86" s="354"/>
      <c r="AW86" s="373"/>
      <c r="AX86" s="373"/>
      <c r="AY86" s="355"/>
      <c r="AZ86" s="355"/>
      <c r="BA86" s="356" t="n">
        <v>6.0386</v>
      </c>
      <c r="BB86" s="357" t="n">
        <v>0</v>
      </c>
      <c r="BC86" s="358" t="n">
        <v>109.83</v>
      </c>
      <c r="BD86" s="359" t="n">
        <v>0</v>
      </c>
      <c r="BE86" s="61" t="s">
        <v>332</v>
      </c>
      <c r="BF86" s="426" t="s">
        <v>222</v>
      </c>
      <c r="BG86" s="48" t="s">
        <v>333</v>
      </c>
      <c r="BH86" s="427" t="n">
        <v>1988.8106</v>
      </c>
      <c r="BI86" s="453" t="n">
        <v>1988.8106</v>
      </c>
      <c r="BJ86" s="456" t="n">
        <v>1988.8106</v>
      </c>
      <c r="BK86" s="429" t="n">
        <v>132.2559049</v>
      </c>
      <c r="BL86" s="457" t="n">
        <v>16.9048901</v>
      </c>
      <c r="BM86" s="457" t="n">
        <v>189.9314123</v>
      </c>
      <c r="BN86" s="458" t="n">
        <v>64.6363445</v>
      </c>
      <c r="BO86" s="150"/>
      <c r="BP86" s="0"/>
    </row>
    <row r="87" customFormat="false" ht="16.5" hidden="false" customHeight="true" outlineLevel="0" collapsed="false">
      <c r="B87" s="0"/>
      <c r="C87" s="0"/>
      <c r="D87" s="0"/>
      <c r="E87" s="0"/>
      <c r="F87" s="0"/>
      <c r="G87" s="0"/>
      <c r="H87" s="0"/>
      <c r="I87" s="0"/>
      <c r="J87" s="0"/>
      <c r="AH87" s="142"/>
      <c r="AI87" s="142"/>
      <c r="AJ87" s="142"/>
      <c r="AK87" s="0"/>
      <c r="AL87" s="0"/>
      <c r="AM87" s="0"/>
      <c r="AN87" s="0"/>
      <c r="AO87" s="0"/>
      <c r="AP87" s="0"/>
      <c r="AQ87" s="0"/>
      <c r="AR87" s="0"/>
      <c r="AS87" s="380" t="n">
        <v>0</v>
      </c>
      <c r="AT87" s="452" t="s">
        <v>313</v>
      </c>
      <c r="AU87" s="423"/>
      <c r="AV87" s="354"/>
      <c r="AW87" s="373"/>
      <c r="AX87" s="373"/>
      <c r="AY87" s="355"/>
      <c r="AZ87" s="355"/>
      <c r="BA87" s="356" t="n">
        <v>6.0386</v>
      </c>
      <c r="BB87" s="357" t="n">
        <v>0</v>
      </c>
      <c r="BC87" s="358" t="n">
        <v>109.83</v>
      </c>
      <c r="BD87" s="359" t="n">
        <v>0</v>
      </c>
      <c r="BE87" s="61" t="s">
        <v>334</v>
      </c>
      <c r="BF87" s="426" t="s">
        <v>229</v>
      </c>
      <c r="BG87" s="48"/>
      <c r="BH87" s="432"/>
      <c r="BI87" s="453"/>
      <c r="BJ87" s="456"/>
      <c r="BK87" s="429"/>
      <c r="BL87" s="457"/>
      <c r="BM87" s="457"/>
      <c r="BN87" s="458"/>
      <c r="BO87" s="150"/>
      <c r="CJ87" s="9"/>
      <c r="CK87" s="9"/>
      <c r="CL87" s="9"/>
      <c r="CM87" s="9"/>
      <c r="CN87" s="9"/>
    </row>
    <row r="88" customFormat="false" ht="16.5" hidden="false" customHeight="true" outlineLevel="0" collapsed="false">
      <c r="B88" s="0"/>
      <c r="C88" s="0"/>
      <c r="D88" s="0"/>
      <c r="E88" s="0"/>
      <c r="F88" s="0"/>
      <c r="G88" s="0"/>
      <c r="H88" s="0"/>
      <c r="I88" s="0"/>
      <c r="J88" s="0"/>
      <c r="AH88" s="142"/>
      <c r="AI88" s="142"/>
      <c r="AJ88" s="142"/>
      <c r="AK88" s="0"/>
      <c r="AL88" s="0"/>
      <c r="AM88" s="0"/>
      <c r="AN88" s="0"/>
      <c r="AO88" s="0"/>
      <c r="AP88" s="0"/>
      <c r="AQ88" s="0"/>
      <c r="AR88" s="0"/>
      <c r="AS88" s="380"/>
      <c r="AT88" s="452" t="s">
        <v>313</v>
      </c>
      <c r="AU88" s="423"/>
      <c r="AV88" s="354" t="n">
        <v>8.5</v>
      </c>
      <c r="AW88" s="373"/>
      <c r="AX88" s="373"/>
      <c r="AY88" s="355" t="n">
        <v>0.25</v>
      </c>
      <c r="AZ88" s="355" t="n">
        <v>0.604166666666667</v>
      </c>
      <c r="BA88" s="356" t="n">
        <v>0.272600000000002</v>
      </c>
      <c r="BB88" s="357" t="n">
        <v>-5.766</v>
      </c>
      <c r="BC88" s="358" t="n">
        <v>118.33</v>
      </c>
      <c r="BD88" s="359" t="n">
        <v>0</v>
      </c>
      <c r="BE88" s="61" t="s">
        <v>335</v>
      </c>
      <c r="BF88" s="426" t="s">
        <v>336</v>
      </c>
      <c r="BG88" s="48" t="s">
        <v>337</v>
      </c>
      <c r="BH88" s="437"/>
      <c r="BI88" s="459"/>
      <c r="BJ88" s="460"/>
      <c r="BK88" s="429" t="n">
        <v>0</v>
      </c>
      <c r="BL88" s="457" t="n">
        <v>0</v>
      </c>
      <c r="BM88" s="457" t="n">
        <v>0</v>
      </c>
      <c r="BN88" s="458" t="n">
        <v>0</v>
      </c>
      <c r="BO88" s="150"/>
      <c r="CJ88" s="9"/>
      <c r="CK88" s="9"/>
      <c r="CL88" s="9"/>
      <c r="CM88" s="9"/>
      <c r="CN88" s="9"/>
    </row>
    <row r="89" customFormat="false" ht="16.5" hidden="false" customHeight="true" outlineLevel="0" collapsed="false">
      <c r="B89" s="0"/>
      <c r="C89" s="0"/>
      <c r="D89" s="0"/>
      <c r="E89" s="0"/>
      <c r="F89" s="0"/>
      <c r="G89" s="0"/>
      <c r="H89" s="0"/>
      <c r="I89" s="0"/>
      <c r="J89" s="0"/>
      <c r="AJ89" s="142"/>
      <c r="AK89" s="0"/>
      <c r="AL89" s="0"/>
      <c r="AM89" s="0"/>
      <c r="AN89" s="0"/>
      <c r="AO89" s="0"/>
      <c r="AP89" s="0"/>
      <c r="AQ89" s="0"/>
      <c r="AR89" s="0"/>
      <c r="AS89" s="380" t="n">
        <v>0</v>
      </c>
      <c r="AT89" s="352"/>
      <c r="AU89" s="423"/>
      <c r="AV89" s="354"/>
      <c r="AW89" s="373"/>
      <c r="AX89" s="373"/>
      <c r="AY89" s="355"/>
      <c r="AZ89" s="355"/>
      <c r="BA89" s="356" t="n">
        <v>-5.4934</v>
      </c>
      <c r="BB89" s="357" t="n">
        <v>-5.766</v>
      </c>
      <c r="BC89" s="358" t="n">
        <v>118.33</v>
      </c>
      <c r="BD89" s="359" t="n">
        <v>0</v>
      </c>
      <c r="BE89" s="61" t="s">
        <v>307</v>
      </c>
      <c r="BF89" s="426" t="s">
        <v>338</v>
      </c>
      <c r="BG89" s="126" t="s">
        <v>339</v>
      </c>
      <c r="BH89" s="126"/>
      <c r="BI89" s="440"/>
      <c r="BJ89" s="441"/>
      <c r="BK89" s="127"/>
      <c r="BL89" s="461"/>
      <c r="BM89" s="127"/>
      <c r="BN89" s="443"/>
      <c r="BO89" s="444" t="n">
        <v>403.7285518</v>
      </c>
    </row>
    <row r="90" customFormat="false" ht="16.5" hidden="false" customHeight="true" outlineLevel="0" collapsed="false">
      <c r="B90" s="0"/>
      <c r="C90" s="0"/>
      <c r="D90" s="0"/>
      <c r="E90" s="0"/>
      <c r="F90" s="0"/>
      <c r="G90" s="0"/>
      <c r="H90" s="0"/>
      <c r="I90" s="0"/>
      <c r="J90" s="0"/>
      <c r="AJ90" s="142"/>
      <c r="AK90" s="0"/>
      <c r="AL90" s="0"/>
      <c r="AM90" s="0"/>
      <c r="AN90" s="0"/>
      <c r="AO90" s="0"/>
      <c r="AP90" s="0"/>
      <c r="AQ90" s="0"/>
      <c r="AR90" s="0"/>
      <c r="AS90" s="380" t="n">
        <v>0</v>
      </c>
      <c r="AT90" s="352"/>
      <c r="AU90" s="423"/>
      <c r="AV90" s="354"/>
      <c r="AW90" s="373"/>
      <c r="AX90" s="373"/>
      <c r="AY90" s="355"/>
      <c r="AZ90" s="355"/>
      <c r="BA90" s="356" t="n">
        <v>-5.4934</v>
      </c>
      <c r="BB90" s="357" t="n">
        <v>0</v>
      </c>
      <c r="BC90" s="358" t="n">
        <v>118.33</v>
      </c>
      <c r="BD90" s="359" t="n">
        <v>0</v>
      </c>
      <c r="BE90" s="61" t="s">
        <v>310</v>
      </c>
      <c r="BF90" s="426" t="s">
        <v>340</v>
      </c>
      <c r="BG90" s="366" t="s">
        <v>341</v>
      </c>
      <c r="BH90" s="366"/>
      <c r="BI90" s="366"/>
      <c r="BJ90" s="366"/>
      <c r="BK90" s="462"/>
      <c r="BL90" s="463"/>
      <c r="BM90" s="462"/>
      <c r="BN90" s="464"/>
      <c r="BO90" s="465" t="n">
        <v>1777.9220482</v>
      </c>
    </row>
    <row r="91" customFormat="false" ht="16.5" hidden="false" customHeight="true" outlineLevel="0" collapsed="false">
      <c r="B91" s="0"/>
      <c r="C91" s="0"/>
      <c r="D91" s="0"/>
      <c r="E91" s="0"/>
      <c r="F91" s="0"/>
      <c r="G91" s="0"/>
      <c r="H91" s="0"/>
      <c r="I91" s="0"/>
      <c r="J91" s="0"/>
      <c r="AJ91" s="142"/>
      <c r="AK91" s="0"/>
      <c r="AL91" s="0"/>
      <c r="AM91" s="0"/>
      <c r="AN91" s="0"/>
      <c r="AO91" s="0"/>
      <c r="AP91" s="0"/>
      <c r="AQ91" s="0"/>
      <c r="AR91" s="0"/>
      <c r="AS91" s="380" t="n">
        <v>0</v>
      </c>
      <c r="AT91" s="352"/>
      <c r="AU91" s="423"/>
      <c r="AV91" s="354"/>
      <c r="AW91" s="394" t="n">
        <v>0.75</v>
      </c>
      <c r="AX91" s="394"/>
      <c r="AY91" s="355" t="n">
        <v>0.25</v>
      </c>
      <c r="AZ91" s="355" t="n">
        <v>0.614583333333333</v>
      </c>
      <c r="BA91" s="356" t="n">
        <v>-11.2594</v>
      </c>
      <c r="BB91" s="357" t="n">
        <v>-5.766</v>
      </c>
      <c r="BC91" s="358" t="n">
        <v>118.33</v>
      </c>
      <c r="BD91" s="359" t="n">
        <v>0</v>
      </c>
      <c r="BE91" s="61" t="s">
        <v>312</v>
      </c>
      <c r="BF91" s="426" t="s">
        <v>342</v>
      </c>
      <c r="BG91" s="466" t="s">
        <v>343</v>
      </c>
      <c r="BH91" s="466"/>
      <c r="BI91" s="466"/>
      <c r="BJ91" s="466"/>
      <c r="BK91" s="467"/>
      <c r="BL91" s="468"/>
      <c r="BM91" s="467"/>
      <c r="BN91" s="468"/>
      <c r="BO91" s="469"/>
    </row>
    <row r="92" customFormat="false" ht="16.5" hidden="false" customHeight="true" outlineLevel="0" collapsed="false">
      <c r="B92" s="0"/>
      <c r="C92" s="0"/>
      <c r="D92" s="0"/>
      <c r="E92" s="0"/>
      <c r="F92" s="0"/>
      <c r="G92" s="0"/>
      <c r="H92" s="0"/>
      <c r="I92" s="0"/>
      <c r="J92" s="0"/>
      <c r="AJ92" s="142"/>
      <c r="AK92" s="0"/>
      <c r="AL92" s="0"/>
      <c r="AM92" s="0"/>
      <c r="AN92" s="0"/>
      <c r="AO92" s="0"/>
      <c r="AP92" s="0"/>
      <c r="AQ92" s="0"/>
      <c r="AR92" s="0"/>
      <c r="AS92" s="380" t="n">
        <v>0</v>
      </c>
      <c r="AT92" s="352" t="s">
        <v>207</v>
      </c>
      <c r="AU92" s="423"/>
      <c r="AV92" s="354"/>
      <c r="AW92" s="373"/>
      <c r="AX92" s="373"/>
      <c r="AY92" s="355"/>
      <c r="AZ92" s="355"/>
      <c r="BA92" s="356" t="n">
        <v>-11.2594</v>
      </c>
      <c r="BB92" s="357" t="n">
        <v>0</v>
      </c>
      <c r="BC92" s="358" t="n">
        <v>118.33</v>
      </c>
      <c r="BD92" s="359" t="n">
        <v>0</v>
      </c>
      <c r="BE92" s="49" t="s">
        <v>344</v>
      </c>
      <c r="BF92" s="51"/>
      <c r="BG92" s="470"/>
      <c r="BH92" s="471"/>
      <c r="BI92" s="471"/>
      <c r="BJ92" s="471"/>
      <c r="BK92" s="472"/>
      <c r="BL92" s="396"/>
      <c r="BM92" s="44"/>
      <c r="BN92" s="473"/>
      <c r="BO92" s="401"/>
      <c r="BQ92" s="49" t="s">
        <v>345</v>
      </c>
      <c r="BR92" s="50"/>
      <c r="BS92" s="51"/>
      <c r="BT92" s="52"/>
    </row>
    <row r="93" customFormat="false" ht="16.5" hidden="false" customHeight="true" outlineLevel="0" collapsed="false">
      <c r="D93" s="337" t="s">
        <v>346</v>
      </c>
      <c r="E93" s="338"/>
      <c r="F93" s="315"/>
      <c r="G93" s="315"/>
      <c r="H93" s="316"/>
      <c r="I93" s="158"/>
      <c r="J93" s="160"/>
      <c r="K93" s="161"/>
      <c r="AJ93" s="142"/>
      <c r="AK93" s="0"/>
      <c r="AL93" s="0"/>
      <c r="AM93" s="0"/>
      <c r="AN93" s="0"/>
      <c r="AO93" s="0"/>
      <c r="AP93" s="0"/>
      <c r="AQ93" s="0"/>
      <c r="AR93" s="0"/>
      <c r="AS93" s="380" t="n">
        <v>0</v>
      </c>
      <c r="AT93" s="352" t="s">
        <v>207</v>
      </c>
      <c r="AU93" s="423"/>
      <c r="AV93" s="354"/>
      <c r="AW93" s="373"/>
      <c r="AX93" s="373"/>
      <c r="AY93" s="355"/>
      <c r="AZ93" s="355"/>
      <c r="BA93" s="356" t="n">
        <v>-11.2594</v>
      </c>
      <c r="BB93" s="357" t="n">
        <v>0</v>
      </c>
      <c r="BC93" s="358" t="n">
        <v>118.33</v>
      </c>
      <c r="BD93" s="359" t="n">
        <v>0</v>
      </c>
      <c r="BE93" s="61" t="s">
        <v>347</v>
      </c>
      <c r="BF93" s="63"/>
      <c r="BG93" s="474" t="s">
        <v>348</v>
      </c>
      <c r="BH93" s="324"/>
      <c r="BI93" s="324"/>
      <c r="BJ93" s="324"/>
      <c r="BK93" s="475"/>
      <c r="BL93" s="129"/>
      <c r="BM93" s="131"/>
      <c r="BN93" s="408" t="n">
        <v>-2.5</v>
      </c>
      <c r="BO93" s="401"/>
      <c r="BQ93" s="61" t="s">
        <v>349</v>
      </c>
      <c r="BR93" s="62"/>
      <c r="BS93" s="63"/>
      <c r="BT93" s="52"/>
    </row>
    <row r="94" customFormat="false" ht="16.5" hidden="false" customHeight="true" outlineLevel="0" collapsed="false">
      <c r="AJ94" s="142"/>
      <c r="AK94" s="0"/>
      <c r="AL94" s="0"/>
      <c r="AM94" s="0"/>
      <c r="AN94" s="0"/>
      <c r="AO94" s="0"/>
      <c r="AP94" s="0"/>
      <c r="AQ94" s="0"/>
      <c r="AR94" s="0"/>
      <c r="AS94" s="380" t="n">
        <v>0</v>
      </c>
      <c r="AT94" s="352" t="s">
        <v>207</v>
      </c>
      <c r="AU94" s="423"/>
      <c r="AV94" s="354"/>
      <c r="AW94" s="373"/>
      <c r="AX94" s="373"/>
      <c r="AY94" s="355"/>
      <c r="AZ94" s="355"/>
      <c r="BA94" s="356" t="n">
        <v>-11.2594</v>
      </c>
      <c r="BB94" s="357" t="n">
        <v>0</v>
      </c>
      <c r="BC94" s="358" t="n">
        <v>118.33</v>
      </c>
      <c r="BD94" s="359" t="n">
        <v>0</v>
      </c>
      <c r="BE94" s="381" t="s">
        <v>350</v>
      </c>
      <c r="BF94" s="382"/>
      <c r="BG94" s="474" t="s">
        <v>351</v>
      </c>
      <c r="BH94" s="324" t="s">
        <v>352</v>
      </c>
      <c r="BI94" s="324"/>
      <c r="BJ94" s="324"/>
      <c r="BK94" s="475"/>
      <c r="BL94" s="129"/>
      <c r="BM94" s="131"/>
      <c r="BN94" s="408" t="n">
        <v>-2.2</v>
      </c>
      <c r="BO94" s="401"/>
      <c r="BQ94" s="61" t="s">
        <v>353</v>
      </c>
      <c r="BR94" s="62"/>
      <c r="BS94" s="63"/>
      <c r="BT94" s="52"/>
    </row>
    <row r="95" customFormat="false" ht="16.5" hidden="false" customHeight="true" outlineLevel="0" collapsed="false">
      <c r="AJ95" s="142"/>
      <c r="AK95" s="0"/>
      <c r="AL95" s="0"/>
      <c r="AM95" s="0"/>
      <c r="AN95" s="0"/>
      <c r="AO95" s="0"/>
      <c r="AP95" s="0"/>
      <c r="AQ95" s="0"/>
      <c r="AR95" s="0"/>
      <c r="AS95" s="380"/>
      <c r="AT95" s="352" t="s">
        <v>207</v>
      </c>
      <c r="AU95" s="423"/>
      <c r="AV95" s="354"/>
      <c r="AW95" s="373"/>
      <c r="AX95" s="373" t="n">
        <v>6</v>
      </c>
      <c r="AY95" s="355"/>
      <c r="AZ95" s="355"/>
      <c r="BA95" s="356" t="n">
        <v>-9.3587</v>
      </c>
      <c r="BB95" s="357" t="n">
        <v>1.9007</v>
      </c>
      <c r="BC95" s="358" t="n">
        <v>118.33</v>
      </c>
      <c r="BD95" s="359" t="n">
        <v>6</v>
      </c>
      <c r="BE95" s="476" t="s">
        <v>354</v>
      </c>
      <c r="BF95" s="86"/>
      <c r="BG95" s="474"/>
      <c r="BH95" s="324"/>
      <c r="BI95" s="324"/>
      <c r="BJ95" s="324"/>
      <c r="BK95" s="475"/>
      <c r="BL95" s="129"/>
      <c r="BM95" s="131"/>
      <c r="BN95" s="408" t="n">
        <v>7.5</v>
      </c>
      <c r="BO95" s="401"/>
      <c r="BQ95" s="477" t="s">
        <v>355</v>
      </c>
      <c r="BR95" s="478"/>
      <c r="BS95" s="479"/>
      <c r="BT95" s="480"/>
    </row>
    <row r="96" customFormat="false" ht="16.5" hidden="false" customHeight="true" outlineLevel="0" collapsed="false">
      <c r="AJ96" s="142"/>
      <c r="AK96" s="0"/>
      <c r="AL96" s="0"/>
      <c r="AM96" s="0"/>
      <c r="AN96" s="0"/>
      <c r="AO96" s="0"/>
      <c r="AP96" s="0"/>
      <c r="AQ96" s="0"/>
      <c r="AR96" s="0"/>
      <c r="AS96" s="380" t="n">
        <v>0</v>
      </c>
      <c r="AT96" s="352" t="s">
        <v>207</v>
      </c>
      <c r="AU96" s="423"/>
      <c r="AV96" s="354"/>
      <c r="AW96" s="373"/>
      <c r="AX96" s="373"/>
      <c r="AY96" s="355"/>
      <c r="AZ96" s="355"/>
      <c r="BA96" s="356" t="n">
        <v>-9.3587</v>
      </c>
      <c r="BB96" s="357" t="n">
        <v>0</v>
      </c>
      <c r="BC96" s="358" t="n">
        <v>118.33</v>
      </c>
      <c r="BD96" s="359" t="n">
        <v>6</v>
      </c>
      <c r="BG96" s="474"/>
      <c r="BH96" s="324"/>
      <c r="BI96" s="324"/>
      <c r="BJ96" s="324"/>
      <c r="BK96" s="475"/>
      <c r="BL96" s="129"/>
      <c r="BM96" s="131"/>
      <c r="BN96" s="408"/>
      <c r="BO96" s="401"/>
      <c r="BQ96" s="477" t="s">
        <v>356</v>
      </c>
      <c r="BR96" s="478"/>
      <c r="BS96" s="479"/>
      <c r="BT96" s="480"/>
    </row>
    <row r="97" customFormat="false" ht="16.5" hidden="false" customHeight="true" outlineLevel="0" collapsed="false">
      <c r="AJ97" s="142"/>
      <c r="AK97" s="0"/>
      <c r="AL97" s="0"/>
      <c r="AM97" s="0"/>
      <c r="AN97" s="0"/>
      <c r="AO97" s="0"/>
      <c r="AP97" s="0"/>
      <c r="AQ97" s="0"/>
      <c r="AR97" s="0"/>
      <c r="AS97" s="380" t="n">
        <v>0</v>
      </c>
      <c r="AT97" s="352"/>
      <c r="AU97" s="423"/>
      <c r="AV97" s="354"/>
      <c r="AW97" s="373"/>
      <c r="AX97" s="373"/>
      <c r="AY97" s="355"/>
      <c r="AZ97" s="355"/>
      <c r="BA97" s="356" t="n">
        <v>-9.3587</v>
      </c>
      <c r="BB97" s="357" t="n">
        <v>0</v>
      </c>
      <c r="BC97" s="358" t="n">
        <v>118.33</v>
      </c>
      <c r="BD97" s="359" t="n">
        <v>6</v>
      </c>
      <c r="BE97" s="187" t="s">
        <v>357</v>
      </c>
      <c r="BF97" s="481"/>
      <c r="BG97" s="474"/>
      <c r="BH97" s="324"/>
      <c r="BI97" s="324"/>
      <c r="BJ97" s="324"/>
      <c r="BK97" s="475"/>
      <c r="BL97" s="129"/>
      <c r="BM97" s="131"/>
      <c r="BN97" s="408"/>
      <c r="BO97" s="401"/>
      <c r="BQ97" s="477" t="s">
        <v>358</v>
      </c>
      <c r="BR97" s="478"/>
      <c r="BS97" s="479"/>
      <c r="BT97" s="480"/>
    </row>
    <row r="98" customFormat="false" ht="16.5" hidden="false" customHeight="true" outlineLevel="0" collapsed="false">
      <c r="AJ98" s="142"/>
      <c r="AK98" s="0"/>
      <c r="AL98" s="0"/>
      <c r="AM98" s="0"/>
      <c r="AN98" s="0"/>
      <c r="AO98" s="0"/>
      <c r="AP98" s="0"/>
      <c r="AQ98" s="0"/>
      <c r="AR98" s="0"/>
      <c r="AS98" s="380" t="n">
        <v>0</v>
      </c>
      <c r="AT98" s="482"/>
      <c r="AU98" s="423"/>
      <c r="AV98" s="354"/>
      <c r="AW98" s="373"/>
      <c r="AX98" s="373"/>
      <c r="AY98" s="355"/>
      <c r="AZ98" s="355"/>
      <c r="BA98" s="356" t="n">
        <v>-9.3587</v>
      </c>
      <c r="BB98" s="357" t="n">
        <v>0</v>
      </c>
      <c r="BC98" s="358" t="n">
        <v>118.33</v>
      </c>
      <c r="BD98" s="359" t="n">
        <v>6</v>
      </c>
      <c r="BE98" s="200" t="s">
        <v>359</v>
      </c>
      <c r="BF98" s="426"/>
      <c r="BG98" s="483"/>
      <c r="BH98" s="345"/>
      <c r="BI98" s="345"/>
      <c r="BJ98" s="345"/>
      <c r="BK98" s="484"/>
      <c r="BL98" s="442"/>
      <c r="BM98" s="127"/>
      <c r="BN98" s="415"/>
      <c r="BO98" s="485"/>
      <c r="BQ98" s="486" t="s">
        <v>360</v>
      </c>
      <c r="BR98" s="487"/>
      <c r="BS98" s="488"/>
      <c r="BT98" s="480"/>
    </row>
    <row r="99" customFormat="false" ht="16.5" hidden="false" customHeight="true" outlineLevel="0" collapsed="false">
      <c r="AJ99" s="142"/>
      <c r="AK99" s="0"/>
      <c r="AL99" s="0"/>
      <c r="AM99" s="0"/>
      <c r="AN99" s="0"/>
      <c r="AO99" s="0"/>
      <c r="AP99" s="0"/>
      <c r="AQ99" s="0"/>
      <c r="AR99" s="0"/>
      <c r="AS99" s="380" t="n">
        <v>0</v>
      </c>
      <c r="AT99" s="489" t="s">
        <v>200</v>
      </c>
      <c r="AU99" s="423"/>
      <c r="AV99" s="354"/>
      <c r="AW99" s="373"/>
      <c r="AX99" s="373"/>
      <c r="AY99" s="355"/>
      <c r="AZ99" s="355"/>
      <c r="BA99" s="490" t="n">
        <v>-7.458</v>
      </c>
      <c r="BB99" s="357" t="n">
        <v>1.9007</v>
      </c>
      <c r="BC99" s="358" t="n">
        <v>118.33</v>
      </c>
      <c r="BD99" s="490" t="n">
        <v>6</v>
      </c>
      <c r="BE99" s="61" t="s">
        <v>361</v>
      </c>
      <c r="BF99" s="63"/>
      <c r="BG99" s="491" t="s">
        <v>362</v>
      </c>
      <c r="BH99" s="491"/>
      <c r="BI99" s="491"/>
      <c r="BJ99" s="491"/>
      <c r="BK99" s="492"/>
      <c r="BL99" s="493"/>
      <c r="BM99" s="492"/>
      <c r="BN99" s="421"/>
      <c r="BO99" s="494" t="n">
        <v>2.8</v>
      </c>
    </row>
    <row r="100" customFormat="false" ht="15.75" hidden="false" customHeight="false" outlineLevel="0" collapsed="false">
      <c r="AJ100" s="0"/>
      <c r="AK100" s="0"/>
      <c r="AT100" s="495" t="s">
        <v>229</v>
      </c>
      <c r="AV100" s="496" t="s">
        <v>363</v>
      </c>
      <c r="BD100" s="497"/>
      <c r="BE100" s="498" t="s">
        <v>364</v>
      </c>
      <c r="BF100" s="499" t="s">
        <v>365</v>
      </c>
      <c r="BG100" s="491" t="s">
        <v>366</v>
      </c>
      <c r="BH100" s="491"/>
      <c r="BI100" s="491"/>
      <c r="BJ100" s="491"/>
      <c r="BK100" s="492"/>
      <c r="BL100" s="493"/>
      <c r="BM100" s="492"/>
      <c r="BN100" s="420"/>
      <c r="BO100" s="500"/>
    </row>
    <row r="101" customFormat="false" ht="12.75" hidden="false" customHeight="false" outlineLevel="0" collapsed="false">
      <c r="AJ101" s="0"/>
      <c r="AK101" s="0"/>
      <c r="AT101" s="501" t="s">
        <v>213</v>
      </c>
      <c r="AV101" s="49" t="s">
        <v>367</v>
      </c>
      <c r="AW101" s="50"/>
      <c r="AX101" s="50"/>
      <c r="AY101" s="50"/>
      <c r="AZ101" s="50"/>
      <c r="BA101" s="51"/>
      <c r="BE101" s="61" t="s">
        <v>368</v>
      </c>
      <c r="BF101" s="63"/>
      <c r="BG101" s="126" t="s">
        <v>369</v>
      </c>
      <c r="BH101" s="126"/>
      <c r="BI101" s="126"/>
      <c r="BJ101" s="126"/>
      <c r="BK101" s="127"/>
      <c r="BL101" s="442"/>
      <c r="BM101" s="127"/>
      <c r="BN101" s="502"/>
      <c r="BO101" s="503" t="n">
        <v>1780.7220482</v>
      </c>
    </row>
    <row r="102" customFormat="false" ht="12.75" hidden="false" customHeight="false" outlineLevel="0" collapsed="false">
      <c r="AJ102" s="142"/>
      <c r="AT102" s="501" t="s">
        <v>370</v>
      </c>
      <c r="AV102" s="84" t="s">
        <v>371</v>
      </c>
      <c r="AW102" s="85"/>
      <c r="AX102" s="85"/>
      <c r="AY102" s="85"/>
      <c r="AZ102" s="85"/>
      <c r="BA102" s="86"/>
      <c r="BE102" s="61" t="s">
        <v>372</v>
      </c>
      <c r="BF102" s="426" t="s">
        <v>373</v>
      </c>
      <c r="BG102" s="418" t="s">
        <v>374</v>
      </c>
      <c r="BH102" s="418"/>
      <c r="BI102" s="418"/>
      <c r="BJ102" s="418"/>
      <c r="BK102" s="419"/>
      <c r="BL102" s="420"/>
      <c r="BM102" s="419"/>
      <c r="BN102" s="420"/>
      <c r="BO102" s="418"/>
    </row>
    <row r="103" customFormat="false" ht="12.75" hidden="false" customHeight="false" outlineLevel="0" collapsed="false">
      <c r="AT103" s="501" t="s">
        <v>375</v>
      </c>
      <c r="BE103" s="84" t="s">
        <v>376</v>
      </c>
      <c r="BF103" s="86"/>
      <c r="BG103" s="48" t="s">
        <v>377</v>
      </c>
      <c r="BH103" s="131" t="s">
        <v>378</v>
      </c>
      <c r="BI103" s="131" t="s">
        <v>379</v>
      </c>
      <c r="BJ103" s="131" t="s">
        <v>380</v>
      </c>
      <c r="BK103" s="131" t="s">
        <v>197</v>
      </c>
      <c r="BL103" s="504" t="s">
        <v>381</v>
      </c>
      <c r="BM103" s="129" t="s">
        <v>197</v>
      </c>
      <c r="BN103" s="129" t="s">
        <v>382</v>
      </c>
      <c r="BO103" s="131" t="s">
        <v>383</v>
      </c>
    </row>
    <row r="104" customFormat="false" ht="18" hidden="false" customHeight="false" outlineLevel="0" collapsed="false">
      <c r="AR104" s="251"/>
      <c r="AS104" s="380"/>
      <c r="AT104" s="505" t="s">
        <v>384</v>
      </c>
      <c r="AU104" s="506"/>
      <c r="AV104" s="506"/>
      <c r="AW104" s="507" t="s">
        <v>385</v>
      </c>
      <c r="AX104" s="506"/>
      <c r="AY104" s="508"/>
      <c r="AZ104" s="508"/>
      <c r="BA104" s="490"/>
      <c r="BB104" s="497"/>
      <c r="BG104" s="48" t="s">
        <v>386</v>
      </c>
      <c r="BH104" s="429" t="n">
        <v>102</v>
      </c>
      <c r="BI104" s="429" t="n">
        <v>0</v>
      </c>
      <c r="BJ104" s="429" t="n">
        <v>0</v>
      </c>
      <c r="BK104" s="509" t="n">
        <v>102</v>
      </c>
      <c r="BL104" s="504"/>
      <c r="BM104" s="131"/>
      <c r="BN104" s="129"/>
      <c r="BO104" s="48"/>
    </row>
    <row r="105" customFormat="false" ht="13.5" hidden="false" customHeight="false" outlineLevel="0" collapsed="false">
      <c r="AU105" s="510" t="s">
        <v>200</v>
      </c>
      <c r="AV105" s="511" t="s">
        <v>268</v>
      </c>
      <c r="AW105" s="512" t="s">
        <v>206</v>
      </c>
      <c r="AX105" s="511" t="s">
        <v>213</v>
      </c>
      <c r="AY105" s="227" t="s">
        <v>269</v>
      </c>
      <c r="AZ105" s="227" t="s">
        <v>270</v>
      </c>
      <c r="BG105" s="48" t="s">
        <v>387</v>
      </c>
      <c r="BH105" s="429" t="n">
        <v>6</v>
      </c>
      <c r="BI105" s="429" t="n">
        <v>28.0132</v>
      </c>
      <c r="BJ105" s="429" t="n">
        <v>-30</v>
      </c>
      <c r="BK105" s="509" t="n">
        <v>4.0132</v>
      </c>
      <c r="BL105" s="504" t="s">
        <v>208</v>
      </c>
      <c r="BM105" s="131" t="n">
        <v>30</v>
      </c>
      <c r="BN105" s="513" t="n">
        <v>0</v>
      </c>
      <c r="BO105" s="514" t="n">
        <v>30</v>
      </c>
    </row>
    <row r="106" customFormat="false" ht="13.5" hidden="false" customHeight="false" outlineLevel="0" collapsed="false">
      <c r="AR106" s="515" t="s">
        <v>388</v>
      </c>
      <c r="AS106" s="380"/>
      <c r="AT106" s="516" t="s">
        <v>313</v>
      </c>
      <c r="AU106" s="423"/>
      <c r="AV106" s="517"/>
      <c r="AW106" s="373"/>
      <c r="AX106" s="373"/>
      <c r="AY106" s="355"/>
      <c r="AZ106" s="355"/>
      <c r="BA106" s="224" t="s">
        <v>389</v>
      </c>
      <c r="BG106" s="126" t="s">
        <v>390</v>
      </c>
      <c r="BH106" s="518" t="n">
        <v>0</v>
      </c>
      <c r="BI106" s="518" t="n">
        <v>0</v>
      </c>
      <c r="BJ106" s="518" t="n">
        <v>0</v>
      </c>
      <c r="BK106" s="519" t="n">
        <v>0</v>
      </c>
      <c r="BL106" s="520"/>
      <c r="BM106" s="127"/>
      <c r="BN106" s="442"/>
      <c r="BO106" s="126"/>
    </row>
    <row r="107" customFormat="false" ht="13.5" hidden="false" customHeight="false" outlineLevel="0" collapsed="false">
      <c r="AR107" s="515" t="s">
        <v>391</v>
      </c>
      <c r="AS107" s="380"/>
      <c r="AT107" s="516" t="s">
        <v>275</v>
      </c>
      <c r="AU107" s="423"/>
      <c r="AV107" s="354"/>
      <c r="AW107" s="521" t="n">
        <v>-1</v>
      </c>
      <c r="AX107" s="373"/>
      <c r="AY107" s="355" t="n">
        <v>0.625</v>
      </c>
      <c r="AZ107" s="355" t="n">
        <v>0.916666666666667</v>
      </c>
      <c r="BA107" s="224" t="s">
        <v>392</v>
      </c>
      <c r="BG107" s="48"/>
      <c r="BH107" s="48"/>
      <c r="BI107" s="48"/>
      <c r="BJ107" s="48"/>
      <c r="BK107" s="131"/>
      <c r="BL107" s="129"/>
      <c r="BM107" s="131"/>
      <c r="BN107" s="129"/>
      <c r="BO107" s="48"/>
    </row>
    <row r="108" customFormat="false" ht="13.5" hidden="false" customHeight="false" outlineLevel="0" collapsed="false">
      <c r="AR108" s="515" t="s">
        <v>393</v>
      </c>
      <c r="AS108" s="380"/>
      <c r="AT108" s="516" t="s">
        <v>275</v>
      </c>
      <c r="AU108" s="423"/>
      <c r="AV108" s="522"/>
      <c r="AW108" s="521" t="n">
        <v>-2</v>
      </c>
      <c r="AX108" s="373"/>
      <c r="AY108" s="355" t="n">
        <v>0.583333333333333</v>
      </c>
      <c r="AZ108" s="355" t="n">
        <v>0.833333333333333</v>
      </c>
      <c r="BA108" s="224" t="s">
        <v>394</v>
      </c>
      <c r="BG108" s="126"/>
      <c r="BH108" s="126"/>
      <c r="BI108" s="126"/>
      <c r="BJ108" s="126"/>
      <c r="BK108" s="127"/>
      <c r="BL108" s="442"/>
      <c r="BM108" s="127"/>
      <c r="BN108" s="442"/>
      <c r="BO108" s="126"/>
    </row>
    <row r="109" customFormat="false" ht="13.5" hidden="false" customHeight="false" outlineLevel="0" collapsed="false">
      <c r="AR109" s="523" t="s">
        <v>395</v>
      </c>
      <c r="AS109" s="380" t="n">
        <v>1</v>
      </c>
      <c r="AT109" s="516" t="s">
        <v>297</v>
      </c>
      <c r="AU109" s="524"/>
      <c r="AV109" s="525"/>
      <c r="AW109" s="526" t="n">
        <v>7.67</v>
      </c>
      <c r="AX109" s="526"/>
      <c r="AY109" s="527"/>
      <c r="AZ109" s="527"/>
      <c r="BA109" s="528" t="s">
        <v>396</v>
      </c>
      <c r="BB109" s="529"/>
      <c r="BC109" s="529"/>
      <c r="BD109" s="529"/>
      <c r="BE109" s="529"/>
      <c r="BF109" s="529"/>
      <c r="BG109" s="48" t="s">
        <v>397</v>
      </c>
      <c r="BH109" s="48"/>
      <c r="BI109" s="48"/>
      <c r="BJ109" s="48"/>
      <c r="BK109" s="131"/>
      <c r="BL109" s="129"/>
      <c r="BM109" s="131"/>
      <c r="BN109" s="129"/>
      <c r="BO109" s="48"/>
    </row>
    <row r="110" customFormat="false" ht="13.5" hidden="false" customHeight="false" outlineLevel="0" collapsed="false">
      <c r="AR110" s="515" t="s">
        <v>398</v>
      </c>
      <c r="AS110" s="380"/>
      <c r="AT110" s="516" t="s">
        <v>222</v>
      </c>
      <c r="AU110" s="423"/>
      <c r="AV110" s="354"/>
      <c r="AW110" s="373"/>
      <c r="AX110" s="373"/>
      <c r="AY110" s="355"/>
      <c r="AZ110" s="355"/>
      <c r="BA110" s="224" t="s">
        <v>399</v>
      </c>
      <c r="BG110" s="48" t="s">
        <v>400</v>
      </c>
      <c r="BH110" s="530" t="n">
        <v>2244.8106</v>
      </c>
      <c r="BI110" s="48"/>
      <c r="BJ110" s="48"/>
      <c r="BK110" s="131"/>
      <c r="BL110" s="129"/>
      <c r="BM110" s="131"/>
      <c r="BN110" s="129"/>
      <c r="BO110" s="48"/>
      <c r="BQ110" s="49" t="s">
        <v>401</v>
      </c>
      <c r="BR110" s="50"/>
      <c r="BS110" s="51"/>
      <c r="BT110" s="52"/>
    </row>
    <row r="111" customFormat="false" ht="13.5" hidden="false" customHeight="false" outlineLevel="0" collapsed="false">
      <c r="AR111" s="515" t="s">
        <v>402</v>
      </c>
      <c r="AS111" s="380" t="n">
        <v>1</v>
      </c>
      <c r="AT111" s="516" t="s">
        <v>313</v>
      </c>
      <c r="AU111" s="423" t="n">
        <v>8</v>
      </c>
      <c r="AV111" s="354"/>
      <c r="AW111" s="373"/>
      <c r="AX111" s="373"/>
      <c r="AY111" s="355"/>
      <c r="AZ111" s="355"/>
      <c r="BA111" s="224" t="s">
        <v>403</v>
      </c>
      <c r="BQ111" s="84" t="s">
        <v>404</v>
      </c>
      <c r="BR111" s="85"/>
      <c r="BS111" s="86"/>
      <c r="BT111" s="52"/>
    </row>
    <row r="112" customFormat="false" ht="13.5" hidden="false" customHeight="false" outlineLevel="0" collapsed="false">
      <c r="AQ112" s="261" t="s">
        <v>405</v>
      </c>
      <c r="AR112" s="515" t="s">
        <v>388</v>
      </c>
      <c r="AS112" s="380" t="n">
        <v>1</v>
      </c>
      <c r="AT112" s="516" t="s">
        <v>297</v>
      </c>
      <c r="AU112" s="423"/>
      <c r="AV112" s="354"/>
      <c r="AW112" s="373"/>
      <c r="AX112" s="373"/>
      <c r="AY112" s="355"/>
      <c r="AZ112" s="355"/>
      <c r="BA112" s="224" t="s">
        <v>406</v>
      </c>
    </row>
    <row r="113" customFormat="false" ht="13.5" hidden="false" customHeight="false" outlineLevel="0" collapsed="false">
      <c r="AR113" s="515" t="s">
        <v>391</v>
      </c>
      <c r="AS113" s="380"/>
      <c r="AT113" s="516" t="s">
        <v>275</v>
      </c>
      <c r="AU113" s="423"/>
      <c r="AV113" s="354"/>
      <c r="AW113" s="373"/>
      <c r="AX113" s="373" t="n">
        <v>2</v>
      </c>
      <c r="AY113" s="355" t="n">
        <v>0.541666666666667</v>
      </c>
      <c r="AZ113" s="355" t="n">
        <v>0.958333333333333</v>
      </c>
      <c r="BA113" s="224" t="s">
        <v>407</v>
      </c>
    </row>
    <row r="114" customFormat="false" ht="13.5" hidden="false" customHeight="false" outlineLevel="0" collapsed="false">
      <c r="AR114" s="515" t="s">
        <v>393</v>
      </c>
      <c r="AS114" s="380"/>
      <c r="AT114" s="516" t="s">
        <v>275</v>
      </c>
      <c r="AU114" s="423"/>
      <c r="AV114" s="354" t="n">
        <v>2.5</v>
      </c>
      <c r="AW114" s="373"/>
      <c r="AX114" s="373"/>
      <c r="AY114" s="355" t="n">
        <v>0.583333333333333</v>
      </c>
      <c r="AZ114" s="355" t="n">
        <v>0.0208333333333333</v>
      </c>
      <c r="BA114" s="224" t="s">
        <v>408</v>
      </c>
    </row>
    <row r="115" customFormat="false" ht="17.25" hidden="false" customHeight="true" outlineLevel="0" collapsed="false">
      <c r="AR115" s="515" t="s">
        <v>398</v>
      </c>
      <c r="AS115" s="380"/>
      <c r="AT115" s="516" t="s">
        <v>275</v>
      </c>
      <c r="AU115" s="423"/>
      <c r="AV115" s="354"/>
      <c r="AW115" s="373" t="n">
        <v>1.43</v>
      </c>
      <c r="AX115" s="373"/>
      <c r="AY115" s="355"/>
      <c r="AZ115" s="355"/>
      <c r="BA115" s="224" t="s">
        <v>409</v>
      </c>
    </row>
    <row r="116" customFormat="false" ht="17.25" hidden="false" customHeight="true" outlineLevel="0" collapsed="false">
      <c r="AH116" s="142"/>
      <c r="AI116" s="142"/>
      <c r="AJ116" s="9"/>
      <c r="AK116" s="9"/>
      <c r="AL116" s="9"/>
      <c r="AM116" s="9"/>
      <c r="AN116" s="9"/>
      <c r="AO116" s="9"/>
      <c r="AP116" s="9"/>
      <c r="BA116" s="187" t="s">
        <v>410</v>
      </c>
      <c r="BB116" s="50"/>
      <c r="BC116" s="50"/>
      <c r="BD116" s="50"/>
      <c r="BE116" s="50"/>
      <c r="BF116" s="51"/>
    </row>
    <row r="117" customFormat="false" ht="17.25" hidden="false" customHeight="true" outlineLevel="0" collapsed="false">
      <c r="AH117" s="142"/>
      <c r="AI117" s="142"/>
      <c r="AQ117" s="9"/>
      <c r="BA117" s="207" t="s">
        <v>411</v>
      </c>
      <c r="BB117" s="85"/>
      <c r="BC117" s="85"/>
      <c r="BD117" s="85"/>
      <c r="BE117" s="85"/>
      <c r="BF117" s="86"/>
    </row>
    <row r="118" customFormat="false" ht="17.25" hidden="false" customHeight="true" outlineLevel="0" collapsed="false">
      <c r="AH118" s="142"/>
      <c r="AI118" s="142"/>
      <c r="AW118" s="531" t="s">
        <v>412</v>
      </c>
      <c r="AX118" s="160"/>
      <c r="AY118" s="160"/>
      <c r="AZ118" s="160"/>
      <c r="BA118" s="86"/>
      <c r="BB118" s="85"/>
      <c r="BC118" s="532"/>
      <c r="BE118" s="192"/>
      <c r="BF118" s="192"/>
    </row>
    <row r="119" customFormat="false" ht="17.25" hidden="false" customHeight="true" outlineLevel="0" collapsed="false">
      <c r="AD119" s="25" t="s">
        <v>14</v>
      </c>
      <c r="AE119" s="25"/>
      <c r="AF119" s="25"/>
      <c r="AG119" s="25"/>
      <c r="AH119" s="25"/>
      <c r="AI119" s="25"/>
      <c r="AJ119" s="192"/>
      <c r="AK119" s="192"/>
      <c r="AL119" s="192"/>
      <c r="AM119" s="192"/>
      <c r="AN119" s="192"/>
      <c r="AO119" s="192"/>
      <c r="AP119" s="192"/>
      <c r="AQ119" s="192"/>
      <c r="BB119" s="192"/>
      <c r="BC119" s="192"/>
      <c r="BD119" s="192"/>
      <c r="BE119" s="192"/>
      <c r="BF119" s="192"/>
    </row>
    <row r="120" customFormat="false" ht="17.25" hidden="false" customHeight="true" outlineLevel="0" collapsed="false">
      <c r="B120" s="533"/>
      <c r="C120" s="534" t="s">
        <v>413</v>
      </c>
      <c r="AH120" s="142"/>
      <c r="AI120" s="14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row>
    <row r="121" customFormat="false" ht="17.25" hidden="false" customHeight="true" outlineLevel="0" collapsed="false">
      <c r="B121" s="533" t="s">
        <v>414</v>
      </c>
      <c r="C121" s="10" t="s">
        <v>415</v>
      </c>
      <c r="AH121" s="142"/>
      <c r="AI121" s="14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row>
    <row r="122" customFormat="false" ht="17.25" hidden="false" customHeight="true" outlineLevel="0" collapsed="false">
      <c r="B122" s="533"/>
      <c r="C122" s="53" t="s">
        <v>416</v>
      </c>
      <c r="AH122" s="142"/>
      <c r="AI122" s="142"/>
      <c r="AJ122" s="192"/>
      <c r="AK122" s="192"/>
      <c r="AL122" s="192"/>
      <c r="AM122" s="192"/>
      <c r="AN122" s="192"/>
      <c r="AO122" s="192"/>
      <c r="AP122" s="192"/>
      <c r="AQ122" s="192"/>
      <c r="AR122" s="192"/>
      <c r="AS122" s="192"/>
      <c r="AT122" s="535"/>
      <c r="AU122" s="192"/>
      <c r="AV122" s="192"/>
      <c r="AW122" s="192"/>
      <c r="AX122" s="192"/>
      <c r="AY122" s="192"/>
      <c r="AZ122" s="192"/>
      <c r="BA122" s="192"/>
      <c r="BB122" s="192"/>
      <c r="BC122" s="192"/>
      <c r="BD122" s="192"/>
      <c r="BE122" s="192"/>
      <c r="BF122" s="192"/>
    </row>
    <row r="123" customFormat="false" ht="17.25" hidden="false" customHeight="true" outlineLevel="0" collapsed="false">
      <c r="B123" s="533" t="s">
        <v>96</v>
      </c>
      <c r="C123" s="10" t="s">
        <v>417</v>
      </c>
      <c r="AH123" s="142"/>
      <c r="AI123" s="14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row>
    <row r="124" customFormat="false" ht="17.25" hidden="false" customHeight="true" outlineLevel="0" collapsed="false">
      <c r="B124" s="533"/>
      <c r="C124" s="53" t="s">
        <v>418</v>
      </c>
      <c r="AH124" s="142"/>
      <c r="AI124" s="14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row>
    <row r="125" customFormat="false" ht="17.25" hidden="false" customHeight="true" outlineLevel="0" collapsed="false">
      <c r="B125" s="533"/>
      <c r="C125" s="53" t="s">
        <v>419</v>
      </c>
      <c r="AH125" s="142"/>
      <c r="AI125" s="14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row>
    <row r="126" customFormat="false" ht="17.25" hidden="false" customHeight="true" outlineLevel="0" collapsed="false">
      <c r="B126" s="536" t="s">
        <v>420</v>
      </c>
      <c r="C126" s="10" t="s">
        <v>421</v>
      </c>
      <c r="AH126" s="142"/>
      <c r="AI126" s="14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row>
    <row r="127" customFormat="false" ht="17.25" hidden="false" customHeight="true" outlineLevel="0" collapsed="false">
      <c r="C127" s="53" t="s">
        <v>422</v>
      </c>
      <c r="AH127" s="142"/>
      <c r="AI127" s="14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row>
    <row r="128" customFormat="false" ht="17.25" hidden="false" customHeight="true" outlineLevel="0" collapsed="false">
      <c r="B128" s="533" t="s">
        <v>423</v>
      </c>
      <c r="C128" s="10" t="s">
        <v>424</v>
      </c>
      <c r="AH128" s="142"/>
      <c r="AI128" s="14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row>
    <row r="129" customFormat="false" ht="17.25" hidden="false" customHeight="true" outlineLevel="0" collapsed="false">
      <c r="C129" s="53" t="s">
        <v>425</v>
      </c>
      <c r="AI129" s="142"/>
      <c r="AR129" s="192"/>
      <c r="AS129" s="192"/>
      <c r="AT129" s="192"/>
      <c r="AU129" s="192"/>
      <c r="AV129" s="192"/>
      <c r="AW129" s="192"/>
      <c r="AX129" s="192"/>
      <c r="AY129" s="192"/>
      <c r="AZ129" s="192"/>
      <c r="BA129" s="192"/>
      <c r="BB129" s="192"/>
      <c r="BC129" s="192"/>
      <c r="BD129" s="192"/>
      <c r="BE129" s="192"/>
      <c r="BF129" s="192"/>
    </row>
    <row r="130" customFormat="false" ht="17.25" hidden="false" customHeight="true" outlineLevel="0" collapsed="false">
      <c r="C130" s="53" t="s">
        <v>426</v>
      </c>
      <c r="AR130" s="192"/>
      <c r="AS130" s="192"/>
      <c r="AT130" s="192"/>
      <c r="AU130" s="192"/>
      <c r="AV130" s="192"/>
      <c r="AW130" s="192"/>
      <c r="AX130" s="192"/>
      <c r="AY130" s="192"/>
      <c r="AZ130" s="192"/>
      <c r="BA130" s="192"/>
      <c r="BB130" s="192"/>
      <c r="BC130" s="192"/>
      <c r="BD130" s="192"/>
      <c r="BE130" s="192"/>
      <c r="BF130" s="192"/>
    </row>
    <row r="131" customFormat="false" ht="17.25" hidden="false" customHeight="true" outlineLevel="0" collapsed="false">
      <c r="C131" s="53" t="s">
        <v>427</v>
      </c>
      <c r="Y131" s="9"/>
      <c r="Z131" s="9"/>
      <c r="AA131" s="9"/>
      <c r="AB131" s="9"/>
      <c r="AC131" s="9"/>
      <c r="AR131" s="192"/>
      <c r="AS131" s="192"/>
      <c r="AT131" s="192"/>
      <c r="AU131" s="192"/>
      <c r="AV131" s="192"/>
      <c r="AW131" s="192"/>
      <c r="AX131" s="192"/>
      <c r="AY131" s="192"/>
      <c r="AZ131" s="192"/>
      <c r="BA131" s="192"/>
      <c r="BB131" s="192"/>
      <c r="BC131" s="192"/>
      <c r="BD131" s="192"/>
      <c r="BE131" s="192"/>
      <c r="BF131" s="192"/>
    </row>
    <row r="132" customFormat="false" ht="17.25" hidden="false" customHeight="true" outlineLevel="0" collapsed="false">
      <c r="B132" s="533" t="s">
        <v>428</v>
      </c>
      <c r="C132" s="10" t="s">
        <v>429</v>
      </c>
      <c r="Y132" s="9"/>
      <c r="Z132" s="9"/>
      <c r="AA132" s="9"/>
      <c r="AB132" s="9"/>
      <c r="AC132" s="9"/>
      <c r="AR132" s="192"/>
      <c r="AS132" s="192"/>
      <c r="AT132" s="192"/>
      <c r="AU132" s="192"/>
      <c r="AV132" s="192"/>
      <c r="AW132" s="192"/>
      <c r="AX132" s="192"/>
      <c r="AY132" s="192"/>
      <c r="AZ132" s="192"/>
      <c r="BA132" s="192"/>
    </row>
    <row r="133" customFormat="false" ht="17.25" hidden="false" customHeight="true" outlineLevel="0" collapsed="false">
      <c r="B133" s="192"/>
      <c r="C133" s="53" t="s">
        <v>430</v>
      </c>
      <c r="Y133" s="9"/>
      <c r="Z133" s="9"/>
      <c r="AA133" s="9"/>
      <c r="AB133" s="9"/>
      <c r="AC133" s="9"/>
    </row>
    <row r="134" customFormat="false" ht="17.25" hidden="false" customHeight="true" outlineLevel="0" collapsed="false">
      <c r="B134" s="192"/>
      <c r="C134" s="53" t="s">
        <v>431</v>
      </c>
      <c r="Y134" s="9"/>
      <c r="Z134" s="9"/>
      <c r="AA134" s="9"/>
      <c r="AB134" s="9"/>
      <c r="AC134" s="9"/>
    </row>
    <row r="135" customFormat="false" ht="17.25" hidden="false" customHeight="true" outlineLevel="0" collapsed="false">
      <c r="B135" s="192"/>
      <c r="C135" s="53" t="s">
        <v>432</v>
      </c>
      <c r="Y135" s="9"/>
      <c r="Z135" s="9"/>
      <c r="AA135" s="9"/>
      <c r="AB135" s="9"/>
      <c r="AC135" s="9"/>
    </row>
    <row r="136" customFormat="false" ht="17.25" hidden="false" customHeight="true" outlineLevel="0" collapsed="false">
      <c r="B136" s="192"/>
      <c r="C136" s="53" t="s">
        <v>433</v>
      </c>
      <c r="Y136" s="9"/>
      <c r="Z136" s="9"/>
      <c r="AA136" s="9"/>
      <c r="AB136" s="9"/>
      <c r="AC136" s="9"/>
    </row>
    <row r="137" customFormat="false" ht="17.25" hidden="false" customHeight="true" outlineLevel="0" collapsed="false">
      <c r="B137" s="192"/>
      <c r="C137" s="53" t="s">
        <v>434</v>
      </c>
      <c r="Y137" s="9"/>
      <c r="Z137" s="9"/>
      <c r="AA137" s="9"/>
      <c r="AB137" s="9"/>
      <c r="AC137" s="9"/>
    </row>
    <row r="138" customFormat="false" ht="18" hidden="false" customHeight="false" outlineLevel="0" collapsed="false">
      <c r="B138" s="192"/>
      <c r="C138" s="53" t="s">
        <v>435</v>
      </c>
    </row>
    <row r="139" customFormat="false" ht="18" hidden="false" customHeight="false" outlineLevel="0" collapsed="false">
      <c r="B139" s="533" t="s">
        <v>436</v>
      </c>
      <c r="C139" s="10" t="s">
        <v>437</v>
      </c>
    </row>
    <row r="140" customFormat="false" ht="18" hidden="false" customHeight="false" outlineLevel="0" collapsed="false">
      <c r="B140" s="192"/>
      <c r="C140" s="53" t="s">
        <v>438</v>
      </c>
    </row>
    <row r="141" customFormat="false" ht="18" hidden="false" customHeight="false" outlineLevel="0" collapsed="false">
      <c r="B141" s="192"/>
      <c r="C141" s="53" t="s">
        <v>439</v>
      </c>
    </row>
    <row r="142" customFormat="false" ht="18" hidden="false" customHeight="false" outlineLevel="0" collapsed="false">
      <c r="B142" s="192"/>
      <c r="C142" s="53" t="s">
        <v>440</v>
      </c>
    </row>
    <row r="143" customFormat="false" ht="18" hidden="false" customHeight="false" outlineLevel="0" collapsed="false">
      <c r="B143" s="533" t="s">
        <v>441</v>
      </c>
      <c r="C143" s="10" t="s">
        <v>442</v>
      </c>
      <c r="Y143" s="9"/>
      <c r="Z143" s="9"/>
      <c r="AA143" s="9"/>
      <c r="AB143" s="9"/>
      <c r="AC143" s="9"/>
      <c r="AD143" s="9"/>
      <c r="AE143" s="9"/>
      <c r="AF143" s="9"/>
      <c r="AG143" s="9"/>
      <c r="AH143" s="9"/>
      <c r="AI143" s="9"/>
    </row>
    <row r="144" customFormat="false" ht="18" hidden="false" customHeight="false" outlineLevel="0" collapsed="false">
      <c r="B144" s="192"/>
      <c r="C144" s="53" t="s">
        <v>443</v>
      </c>
    </row>
    <row r="145" customFormat="false" ht="18" hidden="false" customHeight="false" outlineLevel="0" collapsed="false">
      <c r="B145" s="533" t="s">
        <v>444</v>
      </c>
      <c r="C145" s="10" t="s">
        <v>445</v>
      </c>
    </row>
    <row r="146" customFormat="false" ht="18" hidden="false" customHeight="false" outlineLevel="0" collapsed="false">
      <c r="B146" s="192"/>
      <c r="C146" s="53" t="s">
        <v>446</v>
      </c>
      <c r="Y146" s="192"/>
      <c r="Z146" s="192"/>
      <c r="AA146" s="192"/>
      <c r="AB146" s="192"/>
      <c r="AC146" s="192"/>
      <c r="AD146" s="192"/>
      <c r="AE146" s="192"/>
      <c r="AF146" s="192"/>
      <c r="AG146" s="192"/>
      <c r="AH146" s="192"/>
      <c r="AI146" s="192"/>
    </row>
    <row r="147" customFormat="false" ht="18" hidden="false" customHeight="false" outlineLevel="0" collapsed="false">
      <c r="B147" s="533" t="s">
        <v>447</v>
      </c>
      <c r="C147" s="10" t="s">
        <v>448</v>
      </c>
      <c r="Y147" s="192"/>
      <c r="Z147" s="192"/>
      <c r="AA147" s="192"/>
      <c r="AB147" s="192"/>
      <c r="AC147" s="192"/>
      <c r="AD147" s="192"/>
      <c r="AE147" s="192"/>
      <c r="AF147" s="192"/>
      <c r="AG147" s="192"/>
      <c r="AH147" s="192"/>
      <c r="AI147" s="192"/>
    </row>
    <row r="148" customFormat="false" ht="18" hidden="false" customHeight="false" outlineLevel="0" collapsed="false">
      <c r="B148" s="192"/>
      <c r="C148" s="53" t="s">
        <v>449</v>
      </c>
      <c r="Y148" s="192"/>
      <c r="Z148" s="192"/>
      <c r="AA148" s="192"/>
      <c r="AB148" s="192"/>
      <c r="AC148" s="192"/>
      <c r="AD148" s="192"/>
      <c r="AE148" s="192"/>
      <c r="AF148" s="192"/>
      <c r="AG148" s="192"/>
      <c r="AH148" s="192"/>
      <c r="AI148" s="192"/>
    </row>
    <row r="149" customFormat="false" ht="18" hidden="false" customHeight="false" outlineLevel="0" collapsed="false">
      <c r="B149" s="533" t="s">
        <v>450</v>
      </c>
      <c r="C149" s="10" t="s">
        <v>451</v>
      </c>
      <c r="Y149" s="192"/>
      <c r="Z149" s="192"/>
      <c r="AA149" s="192"/>
      <c r="AB149" s="192"/>
      <c r="AC149" s="192"/>
      <c r="AD149" s="192"/>
      <c r="AE149" s="192"/>
      <c r="AF149" s="192"/>
      <c r="AG149" s="192"/>
      <c r="AH149" s="192"/>
      <c r="AI149" s="192"/>
    </row>
    <row r="150" customFormat="false" ht="18" hidden="false" customHeight="false" outlineLevel="0" collapsed="false">
      <c r="B150" s="192"/>
      <c r="C150" s="53" t="s">
        <v>452</v>
      </c>
      <c r="Y150" s="192"/>
      <c r="Z150" s="192"/>
      <c r="AA150" s="192"/>
      <c r="AB150" s="192"/>
      <c r="AC150" s="192"/>
      <c r="AD150" s="192"/>
      <c r="AE150" s="192"/>
      <c r="AF150" s="192"/>
      <c r="AG150" s="192"/>
      <c r="AH150" s="192"/>
      <c r="AI150" s="192"/>
    </row>
    <row r="151" customFormat="false" ht="18" hidden="false" customHeight="false" outlineLevel="0" collapsed="false">
      <c r="C151" s="53" t="s">
        <v>453</v>
      </c>
      <c r="Y151" s="192"/>
      <c r="Z151" s="192"/>
      <c r="AA151" s="192"/>
      <c r="AB151" s="192"/>
      <c r="AC151" s="192"/>
      <c r="AD151" s="192"/>
      <c r="AE151" s="192"/>
      <c r="AF151" s="192"/>
      <c r="AG151" s="192"/>
      <c r="AH151" s="192"/>
      <c r="AI151" s="192"/>
    </row>
    <row r="152" customFormat="false" ht="18" hidden="false" customHeight="false" outlineLevel="0" collapsed="false">
      <c r="C152" s="53" t="s">
        <v>454</v>
      </c>
      <c r="Y152" s="192"/>
      <c r="Z152" s="192"/>
      <c r="AA152" s="192"/>
      <c r="AB152" s="192"/>
      <c r="AC152" s="192"/>
      <c r="AD152" s="192"/>
      <c r="AE152" s="192"/>
      <c r="AF152" s="192"/>
      <c r="AG152" s="192"/>
      <c r="AH152" s="192"/>
      <c r="AI152" s="192"/>
    </row>
    <row r="153" customFormat="false" ht="18" hidden="false" customHeight="false" outlineLevel="0" collapsed="false">
      <c r="C153" s="53" t="s">
        <v>455</v>
      </c>
      <c r="Y153" s="192"/>
      <c r="Z153" s="192"/>
      <c r="AA153" s="192"/>
      <c r="AB153" s="192"/>
      <c r="AC153" s="192"/>
      <c r="AD153" s="192"/>
      <c r="AE153" s="192"/>
      <c r="AF153" s="192"/>
      <c r="AG153" s="192"/>
      <c r="AH153" s="192"/>
      <c r="AI153" s="192"/>
    </row>
    <row r="154" customFormat="false" ht="18" hidden="false" customHeight="false" outlineLevel="0" collapsed="false">
      <c r="C154" s="53" t="s">
        <v>96</v>
      </c>
      <c r="D154" s="53" t="s">
        <v>456</v>
      </c>
    </row>
    <row r="155" customFormat="false" ht="18" hidden="false" customHeight="false" outlineLevel="0" collapsed="false">
      <c r="C155" s="53" t="s">
        <v>457</v>
      </c>
      <c r="D155" s="53" t="s">
        <v>458</v>
      </c>
    </row>
    <row r="156" customFormat="false" ht="18" hidden="false" customHeight="false" outlineLevel="0" collapsed="false">
      <c r="C156" s="53" t="s">
        <v>459</v>
      </c>
      <c r="D156" s="53"/>
    </row>
    <row r="157" customFormat="false" ht="18" hidden="false" customHeight="false" outlineLevel="0" collapsed="false">
      <c r="C157" s="53" t="s">
        <v>460</v>
      </c>
      <c r="D157" s="53" t="s">
        <v>461</v>
      </c>
    </row>
    <row r="166" customFormat="false" ht="20.25" hidden="false" customHeight="false" outlineLevel="0" collapsed="false">
      <c r="D166" s="537"/>
      <c r="E166" s="538"/>
      <c r="F166" s="539"/>
      <c r="G166" s="539"/>
      <c r="H166" s="539"/>
      <c r="I166" s="539"/>
      <c r="J166" s="539"/>
      <c r="K166" s="539"/>
      <c r="L166" s="539"/>
      <c r="M166" s="539"/>
      <c r="N166" s="0"/>
      <c r="O166" s="0"/>
      <c r="P166" s="0"/>
      <c r="Q166" s="0"/>
      <c r="R166" s="0"/>
      <c r="S166" s="0"/>
      <c r="T166" s="0"/>
      <c r="U166" s="0"/>
      <c r="V166" s="0"/>
      <c r="W166" s="0"/>
    </row>
    <row r="167" customFormat="false" ht="12.75" hidden="false" customHeight="false" outlineLevel="0" collapsed="false">
      <c r="D167" s="64"/>
      <c r="E167" s="65"/>
      <c r="F167" s="0"/>
      <c r="G167" s="0"/>
      <c r="H167" s="0"/>
      <c r="I167" s="0"/>
      <c r="J167" s="0"/>
      <c r="K167" s="0"/>
      <c r="L167" s="0"/>
      <c r="M167" s="0"/>
      <c r="N167" s="0"/>
      <c r="O167" s="0"/>
      <c r="P167" s="0"/>
      <c r="Q167" s="0"/>
      <c r="R167" s="0"/>
      <c r="S167" s="0"/>
      <c r="T167" s="0"/>
      <c r="U167" s="0"/>
      <c r="V167" s="0"/>
      <c r="W167" s="0"/>
    </row>
    <row r="168" customFormat="false" ht="12.75" hidden="false" customHeight="false" outlineLevel="0" collapsed="false">
      <c r="D168" s="64"/>
      <c r="E168" s="65"/>
      <c r="F168" s="0"/>
      <c r="G168" s="0"/>
      <c r="H168" s="0"/>
      <c r="I168" s="0"/>
      <c r="J168" s="0"/>
      <c r="K168" s="0"/>
      <c r="L168" s="0"/>
      <c r="M168" s="0"/>
      <c r="N168" s="0"/>
      <c r="O168" s="0"/>
      <c r="P168" s="0"/>
      <c r="Q168" s="0"/>
      <c r="R168" s="0"/>
      <c r="S168" s="0"/>
      <c r="T168" s="0"/>
      <c r="U168" s="0"/>
      <c r="V168" s="0"/>
      <c r="W168" s="0"/>
    </row>
    <row r="169" customFormat="false" ht="12.75" hidden="false" customHeight="false" outlineLevel="0" collapsed="false">
      <c r="D169" s="64"/>
      <c r="E169" s="65"/>
      <c r="F169" s="0"/>
      <c r="G169" s="0"/>
      <c r="H169" s="0"/>
      <c r="I169" s="0"/>
      <c r="J169" s="0"/>
      <c r="K169" s="0"/>
      <c r="L169" s="0"/>
      <c r="M169" s="0"/>
      <c r="N169" s="0"/>
      <c r="O169" s="0"/>
      <c r="P169" s="0"/>
      <c r="Q169" s="0"/>
      <c r="R169" s="0"/>
      <c r="S169" s="0"/>
      <c r="T169" s="0"/>
      <c r="U169" s="0"/>
      <c r="V169" s="0"/>
      <c r="W169" s="0"/>
    </row>
    <row r="170" customFormat="false" ht="12.75" hidden="false" customHeight="false" outlineLevel="0" collapsed="false">
      <c r="D170" s="64"/>
      <c r="E170" s="65"/>
      <c r="F170" s="0"/>
      <c r="G170" s="0"/>
      <c r="H170" s="0"/>
      <c r="I170" s="0"/>
      <c r="J170" s="0"/>
      <c r="K170" s="0"/>
      <c r="L170" s="0"/>
      <c r="M170" s="0"/>
      <c r="N170" s="0"/>
      <c r="O170" s="0"/>
      <c r="P170" s="0"/>
      <c r="Q170" s="0"/>
      <c r="R170" s="0"/>
      <c r="S170" s="0"/>
      <c r="T170" s="0"/>
      <c r="U170" s="0"/>
      <c r="V170" s="0"/>
      <c r="W170" s="0"/>
    </row>
    <row r="171" customFormat="false" ht="12.75" hidden="false" customHeight="false" outlineLevel="0" collapsed="false">
      <c r="D171" s="64"/>
      <c r="E171" s="65"/>
      <c r="F171" s="0"/>
      <c r="G171" s="0"/>
      <c r="H171" s="0"/>
      <c r="I171" s="0"/>
      <c r="J171" s="0"/>
      <c r="K171" s="0"/>
      <c r="L171" s="0"/>
      <c r="M171" s="0"/>
      <c r="N171" s="0"/>
      <c r="O171" s="0"/>
      <c r="P171" s="0"/>
      <c r="Q171" s="0"/>
      <c r="R171" s="0"/>
      <c r="S171" s="0"/>
      <c r="T171" s="0"/>
      <c r="U171" s="0"/>
      <c r="V171" s="0"/>
      <c r="W171" s="0"/>
    </row>
    <row r="172" customFormat="false" ht="12.75" hidden="false" customHeight="false" outlineLevel="0" collapsed="false">
      <c r="D172" s="64"/>
      <c r="E172" s="65"/>
      <c r="F172" s="0"/>
      <c r="G172" s="0"/>
      <c r="H172" s="0"/>
      <c r="I172" s="0"/>
      <c r="J172" s="0"/>
      <c r="K172" s="0"/>
      <c r="L172" s="0"/>
      <c r="M172" s="0"/>
      <c r="N172" s="0"/>
      <c r="O172" s="0"/>
      <c r="P172" s="0"/>
      <c r="Q172" s="0"/>
      <c r="R172" s="0"/>
      <c r="S172" s="0"/>
      <c r="T172" s="0"/>
      <c r="U172" s="0"/>
      <c r="V172" s="0"/>
      <c r="W172" s="0"/>
    </row>
    <row r="173" customFormat="false" ht="12.75" hidden="false" customHeight="false" outlineLevel="0" collapsed="false">
      <c r="D173" s="64"/>
      <c r="E173" s="65"/>
      <c r="F173" s="0"/>
      <c r="G173" s="0"/>
      <c r="H173" s="0"/>
      <c r="I173" s="0"/>
      <c r="J173" s="0"/>
      <c r="K173" s="0"/>
      <c r="L173" s="0"/>
      <c r="M173" s="0"/>
      <c r="N173" s="0"/>
      <c r="O173" s="0"/>
      <c r="P173" s="0"/>
      <c r="Q173" s="0"/>
      <c r="R173" s="0"/>
      <c r="S173" s="0"/>
      <c r="T173" s="0"/>
      <c r="U173" s="0"/>
      <c r="V173" s="0"/>
      <c r="W173" s="0"/>
    </row>
    <row r="174" customFormat="false" ht="12.75" hidden="false" customHeight="false" outlineLevel="0" collapsed="false">
      <c r="D174" s="64"/>
      <c r="E174" s="65"/>
      <c r="F174" s="0"/>
      <c r="G174" s="0"/>
      <c r="H174" s="0"/>
      <c r="I174" s="0"/>
      <c r="J174" s="0"/>
      <c r="K174" s="0"/>
      <c r="L174" s="0"/>
      <c r="M174" s="0"/>
      <c r="N174" s="0"/>
      <c r="O174" s="0"/>
      <c r="P174" s="0"/>
      <c r="Q174" s="0"/>
      <c r="R174" s="0"/>
      <c r="S174" s="0"/>
      <c r="T174" s="0"/>
      <c r="U174" s="0"/>
      <c r="V174" s="0"/>
      <c r="W174" s="0"/>
    </row>
    <row r="175" customFormat="false" ht="12.75" hidden="false" customHeight="false" outlineLevel="0" collapsed="false">
      <c r="D175" s="64"/>
      <c r="E175" s="65"/>
      <c r="F175" s="0"/>
      <c r="G175" s="0"/>
      <c r="H175" s="0"/>
      <c r="I175" s="0"/>
      <c r="J175" s="0"/>
      <c r="K175" s="0"/>
      <c r="L175" s="0"/>
      <c r="M175" s="0"/>
      <c r="N175" s="0"/>
      <c r="O175" s="0"/>
      <c r="P175" s="0"/>
      <c r="Q175" s="0"/>
      <c r="R175" s="0"/>
      <c r="S175" s="0"/>
      <c r="T175" s="0"/>
      <c r="U175" s="0"/>
      <c r="V175" s="0"/>
      <c r="W175" s="0"/>
    </row>
    <row r="176" customFormat="false" ht="12.75" hidden="false" customHeight="false" outlineLevel="0" collapsed="false">
      <c r="D176" s="64"/>
      <c r="E176" s="65"/>
      <c r="F176" s="0"/>
      <c r="G176" s="0"/>
      <c r="H176" s="0"/>
      <c r="I176" s="0"/>
      <c r="J176" s="0"/>
      <c r="K176" s="0"/>
      <c r="L176" s="0"/>
      <c r="M176" s="0"/>
      <c r="N176" s="0"/>
      <c r="O176" s="0"/>
      <c r="P176" s="0"/>
      <c r="Q176" s="0"/>
      <c r="R176" s="0"/>
      <c r="S176" s="0"/>
      <c r="T176" s="0"/>
      <c r="U176" s="0"/>
      <c r="V176" s="0"/>
      <c r="W176" s="0"/>
    </row>
    <row r="177" customFormat="false" ht="12.75" hidden="false" customHeight="false" outlineLevel="0" collapsed="false">
      <c r="D177" s="64"/>
      <c r="E177" s="65"/>
      <c r="F177" s="0"/>
      <c r="G177" s="0"/>
      <c r="H177" s="0"/>
      <c r="I177" s="0"/>
      <c r="J177" s="0"/>
      <c r="K177" s="0"/>
      <c r="L177" s="0"/>
      <c r="M177" s="0"/>
      <c r="N177" s="0"/>
      <c r="O177" s="0"/>
      <c r="P177" s="0"/>
      <c r="Q177" s="0"/>
      <c r="R177" s="0"/>
      <c r="S177" s="0"/>
      <c r="T177" s="0"/>
      <c r="U177" s="0"/>
      <c r="V177" s="0"/>
      <c r="W177" s="0"/>
    </row>
    <row r="178" customFormat="false" ht="12.75" hidden="false" customHeight="false" outlineLevel="0" collapsed="false">
      <c r="D178" s="64"/>
      <c r="E178" s="65"/>
      <c r="F178" s="65"/>
      <c r="G178" s="65"/>
      <c r="H178" s="65"/>
      <c r="I178" s="65"/>
      <c r="J178" s="65"/>
      <c r="K178" s="65"/>
      <c r="L178" s="64"/>
      <c r="M178" s="64"/>
      <c r="N178" s="64"/>
      <c r="O178" s="64"/>
      <c r="P178" s="64"/>
    </row>
    <row r="179" customFormat="false" ht="12.75" hidden="false" customHeight="false" outlineLevel="0" collapsed="false">
      <c r="D179" s="64"/>
      <c r="E179" s="65"/>
      <c r="F179" s="65"/>
      <c r="G179" s="65"/>
      <c r="H179" s="65"/>
      <c r="I179" s="65"/>
      <c r="J179" s="65"/>
      <c r="K179" s="65"/>
      <c r="L179" s="64"/>
      <c r="M179" s="64"/>
      <c r="N179" s="64"/>
      <c r="O179" s="64"/>
      <c r="P179" s="64"/>
    </row>
  </sheetData>
  <sheetProtection sheet="true" objects="true" scenarios="true"/>
  <mergeCells count="18">
    <mergeCell ref="AC4:AJ4"/>
    <mergeCell ref="AC5:AJ5"/>
    <mergeCell ref="AC6:AH6"/>
    <mergeCell ref="AC7:AH7"/>
    <mergeCell ref="AA15:AF15"/>
    <mergeCell ref="CB18:CD18"/>
    <mergeCell ref="BY21:CA21"/>
    <mergeCell ref="BP41:BR41"/>
    <mergeCell ref="AA44:BD44"/>
    <mergeCell ref="AD47:AI47"/>
    <mergeCell ref="AJ47:AQ47"/>
    <mergeCell ref="AE48:AQ48"/>
    <mergeCell ref="AD51:AI51"/>
    <mergeCell ref="AW56:AX56"/>
    <mergeCell ref="N60:Q60"/>
    <mergeCell ref="N61:Q61"/>
    <mergeCell ref="AO68:AP68"/>
    <mergeCell ref="AD119:AI119"/>
  </mergeCells>
  <conditionalFormatting sqref="W84 K71 D67:E68 S71 R84">
    <cfRule type="cellIs" priority="2" operator="equal" aboveAverage="0" equalAverage="0" bottom="0" percent="0" rank="0" text="" dxfId="0">
      <formula>"Sa"</formula>
    </cfRule>
    <cfRule type="cellIs" priority="3" operator="equal" aboveAverage="0" equalAverage="0" bottom="0" percent="0" rank="0" text="" dxfId="1">
      <formula>"So"</formula>
    </cfRule>
  </conditionalFormatting>
  <conditionalFormatting sqref="F67:G67">
    <cfRule type="cellIs" priority="4" operator="equal" aboveAverage="0" equalAverage="0" bottom="0" percent="0" rank="0" text="" dxfId="2">
      <formula>1</formula>
    </cfRule>
    <cfRule type="cellIs" priority="5" operator="equal" aboveAverage="0" equalAverage="0" bottom="0" percent="0" rank="0" text="" dxfId="3">
      <formula>2</formula>
    </cfRule>
    <cfRule type="cellIs" priority="6" operator="equal" aboveAverage="0" equalAverage="0" bottom="0" percent="0" rank="0" text="" dxfId="4">
      <formula>3</formula>
    </cfRule>
  </conditionalFormatting>
  <conditionalFormatting sqref="AQ64">
    <cfRule type="cellIs" priority="7" operator="equal" aboveAverage="0" equalAverage="0" bottom="0" percent="0" rank="0" text="" dxfId="5">
      <formula>1</formula>
    </cfRule>
    <cfRule type="cellIs" priority="8" operator="equal" aboveAverage="0" equalAverage="0" bottom="0" percent="0" rank="0" text="" dxfId="6">
      <formula>2</formula>
    </cfRule>
    <cfRule type="cellIs" priority="9" operator="equal" aboveAverage="0" equalAverage="0" bottom="0" percent="0" rank="0" text="" dxfId="7">
      <formula>3</formula>
    </cfRule>
  </conditionalFormatting>
  <conditionalFormatting sqref="B67:B68 S66:U66 W64:W65 P64 O63:O71 P67:P71 O62:P62">
    <cfRule type="cellIs" priority="10" operator="equal" aboveAverage="0" equalAverage="0" bottom="0" percent="0" rank="0" text="" dxfId="8">
      <formula>1</formula>
    </cfRule>
  </conditionalFormatting>
  <conditionalFormatting sqref="AS86:AS99 AS104 AS70:AS81 AS106:AS115">
    <cfRule type="cellIs" priority="11" operator="equal" aboveAverage="0" equalAverage="0" bottom="0" percent="0" rank="0" text="" dxfId="9">
      <formula>1</formula>
    </cfRule>
  </conditionalFormatting>
  <conditionalFormatting sqref="AC65">
    <cfRule type="cellIs" priority="12" operator="lessThan" aboveAverage="0" equalAverage="0" bottom="0" percent="0" rank="0" text="" dxfId="10">
      <formula>0</formula>
    </cfRule>
  </conditionalFormatting>
  <conditionalFormatting sqref="AT106:AT115 AT104 AT100 AT91:AT98 AT69:AT89">
    <cfRule type="cellIs" priority="13" operator="equal" aboveAverage="0" equalAverage="0" bottom="0" percent="0" rank="0" text="" dxfId="11">
      <formula>"A1"</formula>
    </cfRule>
    <cfRule type="cellIs" priority="14" operator="equal" aboveAverage="0" equalAverage="0" bottom="0" percent="0" rank="0" text="" dxfId="12">
      <formula>"A2"</formula>
    </cfRule>
    <cfRule type="cellIs" priority="15" operator="equal" aboveAverage="0" equalAverage="0" bottom="0" percent="0" rank="0" text="" dxfId="13">
      <formula>"A3"</formula>
    </cfRule>
  </conditionalFormatting>
  <conditionalFormatting sqref="BA104 BA69:BA99">
    <cfRule type="cellIs" priority="16" operator="lessThan" aboveAverage="0" equalAverage="0" bottom="0" percent="0" rank="0" text="" dxfId="14">
      <formula>0</formula>
    </cfRule>
  </conditionalFormatting>
  <conditionalFormatting sqref="BM52:BM53">
    <cfRule type="cellIs" priority="17" operator="notBetween" aboveAverage="0" equalAverage="0" bottom="0" percent="0" rank="0" text="" dxfId="15">
      <formula>0</formula>
      <formula>9999</formula>
    </cfRule>
  </conditionalFormatting>
  <conditionalFormatting sqref="BK88:BN88">
    <cfRule type="cellIs" priority="18" operator="equal" aboveAverage="0" equalAverage="0" bottom="0" percent="0" rank="0" text="" dxfId="16">
      <formula>0</formula>
    </cfRule>
  </conditionalFormatting>
  <conditionalFormatting sqref="BM19:BM24">
    <cfRule type="cellIs" priority="19" operator="equal" aboveAverage="0" equalAverage="0" bottom="0" percent="0" rank="0" text="" dxfId="17">
      <formula>0</formula>
    </cfRule>
  </conditionalFormatting>
  <conditionalFormatting sqref="AQ58">
    <cfRule type="cellIs" priority="20" operator="lessThan" aboveAverage="0" equalAverage="0" bottom="0" percent="0" rank="0" text="" dxfId="18">
      <formula>0</formula>
    </cfRule>
  </conditionalFormatting>
  <conditionalFormatting sqref="BB69:BB99">
    <cfRule type="cellIs" priority="21" operator="equal" aboveAverage="0" equalAverage="0" bottom="0" percent="0" rank="0" text="" dxfId="19">
      <formula>0</formula>
    </cfRule>
    <cfRule type="cellIs" priority="22" operator="lessThan" aboveAverage="0" equalAverage="0" bottom="0" percent="0" rank="0" text="" dxfId="20">
      <formula>0</formula>
    </cfRule>
    <cfRule type="cellIs" priority="23" operator="equal" aboveAverage="0" equalAverage="0" bottom="0" percent="0" rank="0" text="" dxfId="21">
      <formula>$S$15</formula>
    </cfRule>
  </conditionalFormatting>
  <hyperlinks>
    <hyperlink ref="AC3" location="Hilfe!AV39" display="Einleitung"/>
    <hyperlink ref="AC4" location="Hilfe!a79" display="Was kann ich im Jahresüberblick einstellen."/>
    <hyperlink ref="AC5" location="HILFE!BC80" display="Was muß ich in den einzelnen Monaten einstellen."/>
    <hyperlink ref="AC6" location="Hilfe!BS46" display="Aufbau der Abrechnung"/>
    <hyperlink ref="AC7" location="Hilfe!Ci46" display="Erklährung der Zulagen"/>
    <hyperlink ref="AC8" location="Hilfe!A144" display="Häufig gestellte Fragen"/>
    <hyperlink ref="AC9" location="Daten!A1" display="Datenblatt"/>
    <hyperlink ref="AA15" location="Hilfe!AC2" display="Zurück zum Inhalt"/>
    <hyperlink ref="CB18" location="Hilfe!AC2" display="Zurück zum Inhalt"/>
    <hyperlink ref="BP41" location="Hilfe!AC2" display="Zurück zum Inhalt"/>
    <hyperlink ref="AD47" r:id="rId2" display="Speermuell@GMX.de"/>
    <hyperlink ref="AE48" r:id="rId3" display="http://www.speermuell.de"/>
    <hyperlink ref="AD51" location="Hilfe!AC2" display="Zurück zum Inhalt"/>
    <hyperlink ref="BE53" location="Jan!A1" display="Januar"/>
    <hyperlink ref="BE54" location="Feb!a1" display="Februar"/>
    <hyperlink ref="BE55" location="März!a1" display="März"/>
    <hyperlink ref="BE56" location="Apr!a1" display="April"/>
    <hyperlink ref="BE57" location="Mai!a1" display="Mai"/>
    <hyperlink ref="BE58" location="Jun!a1" display="Juni"/>
    <hyperlink ref="BE59" location="Jul!a1" display="Juli"/>
    <hyperlink ref="BE60" location="Aug!a1" display="August"/>
    <hyperlink ref="BE61" location="Sep!a1" display="September"/>
    <hyperlink ref="BE62" location="Okt!a1" display="Oktober"/>
    <hyperlink ref="BE63" location="Nov!a1" display="November"/>
    <hyperlink ref="BE64" location="Dez!a1" display="Dezember"/>
    <hyperlink ref="AD119" location="Hilfe!AC2" display="Zurück zum Inhalt"/>
  </hyperlinks>
  <printOptions headings="false" gridLines="false" gridLinesSet="true" horizontalCentered="false" verticalCentered="false"/>
  <pageMargins left="0" right="0" top="0" bottom="0"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8" man="true" max="16383" min="0"/>
  </rowBreaks>
  <colBreaks count="1" manualBreakCount="1">
    <brk id="58" man="true" max="65535" min="0"/>
  </col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85">
              <controlPr defaultSize="0" print="false" autoFill="0" autoPict="0">
                <anchor moveWithCells="true" sizeWithCells="false">
                  <from>
                    <xdr:col>50</xdr:col>
                    <xdr:colOff>80280</xdr:colOff>
                    <xdr:row>46</xdr:row>
                    <xdr:rowOff>19080</xdr:rowOff>
                  </from>
                  <to>
                    <xdr:col>52</xdr:col>
                    <xdr:colOff>624600</xdr:colOff>
                    <xdr:row>47</xdr:row>
                    <xdr:rowOff>85320</xdr:rowOff>
                  </to>
                </anchor>
              </controlPr>
            </control>
          </mc:Choice>
        </mc:AlternateContent>
        <mc:AlternateContent xmlns:mc="http://schemas.openxmlformats.org/markup-compatibility/2006">
          <mc:Choice Requires="x14">
            <control shapeId="1002" r:id="rId7" name="Button 86">
              <controlPr defaultSize="0" print="false" autoFill="0" autoPict="0">
                <anchor moveWithCells="true" sizeWithCells="false">
                  <from>
                    <xdr:col>50</xdr:col>
                    <xdr:colOff>80280</xdr:colOff>
                    <xdr:row>48</xdr:row>
                    <xdr:rowOff>0</xdr:rowOff>
                  </from>
                  <to>
                    <xdr:col>52</xdr:col>
                    <xdr:colOff>624600</xdr:colOff>
                    <xdr:row>49</xdr:row>
                    <xdr:rowOff>47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Juli</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Jun!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171.2</v>
      </c>
      <c r="F5" s="969"/>
      <c r="G5" s="237"/>
      <c r="H5" s="970"/>
      <c r="I5" s="971" t="b">
        <f aca="false">ISNUMBER(G5)</f>
        <v>0</v>
      </c>
      <c r="J5" s="142"/>
      <c r="K5" s="249"/>
      <c r="L5" s="972" t="s">
        <v>557</v>
      </c>
      <c r="M5" s="973"/>
      <c r="N5" s="239" t="s">
        <v>202</v>
      </c>
      <c r="O5" s="240"/>
      <c r="P5" s="249"/>
      <c r="Q5" s="1345" t="s">
        <v>203</v>
      </c>
      <c r="R5" s="975"/>
      <c r="S5" s="242" t="n">
        <f aca="false">SUM(CF16:CF46)</f>
        <v>0</v>
      </c>
      <c r="T5" s="243" t="e">
        <f aca="false">Jun!T5+S5</f>
        <v>#N/A</v>
      </c>
      <c r="V5" s="249"/>
      <c r="W5" s="957"/>
      <c r="X5" s="249"/>
      <c r="Y5" s="249"/>
      <c r="Z5" s="957"/>
      <c r="AB5" s="38" t="str">
        <f aca="false">Name</f>
        <v>Max Mustermann</v>
      </c>
      <c r="AC5" s="976"/>
      <c r="AD5" s="37" t="s">
        <v>30</v>
      </c>
      <c r="AE5" s="37"/>
      <c r="AF5" s="959"/>
      <c r="AG5" s="960"/>
      <c r="AH5" s="977" t="n">
        <f aca="false">IF(AI5&gt;0,AI5,Jun!AH5)</f>
        <v>0</v>
      </c>
      <c r="AI5" s="1347"/>
      <c r="AJ5" s="36"/>
      <c r="AP5" s="230"/>
      <c r="BU5" s="249"/>
      <c r="BV5" s="249"/>
      <c r="BW5" s="249"/>
      <c r="CJ5" s="979" t="s">
        <v>558</v>
      </c>
      <c r="CR5" s="963" t="n">
        <f aca="false">CR4+1</f>
        <v>10</v>
      </c>
      <c r="CS5" s="963" t="n">
        <f aca="false">CS4+1</f>
        <v>10</v>
      </c>
      <c r="CT5" s="249"/>
      <c r="CU5" s="249"/>
      <c r="CW5" s="48" t="n">
        <v>1</v>
      </c>
      <c r="CX5" s="980" t="n">
        <f aca="false">IF(Daten!H134&lt;=7,Daten!I111,Daten!I139)</f>
        <v>11.94</v>
      </c>
      <c r="CY5" s="48"/>
      <c r="CZ5" s="980" t="n">
        <f aca="false">IF(Daten!H134&lt;=7,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Jun!T6+S6</f>
        <v>0</v>
      </c>
      <c r="V6" s="249"/>
      <c r="W6" s="957"/>
      <c r="X6" s="249"/>
      <c r="Y6" s="249"/>
      <c r="Z6" s="957"/>
      <c r="AB6" s="69" t="n">
        <f aca="false">StammNr</f>
        <v>123456</v>
      </c>
      <c r="AC6" s="982"/>
      <c r="AD6" s="37" t="s">
        <v>33</v>
      </c>
      <c r="AE6" s="37"/>
      <c r="AF6" s="959"/>
      <c r="AG6" s="960"/>
      <c r="AH6" s="977" t="n">
        <f aca="false">IF(AI6&gt;0,AI6,Jun!AH6)</f>
        <v>0</v>
      </c>
      <c r="AI6" s="1351"/>
      <c r="AJ6" s="36"/>
      <c r="AP6" s="230"/>
      <c r="AR6" s="984" t="n">
        <v>0.3</v>
      </c>
      <c r="AX6" s="984" t="n">
        <v>0.45</v>
      </c>
      <c r="BD6" s="984" t="s">
        <v>560</v>
      </c>
      <c r="BJ6" s="985" t="s">
        <v>561</v>
      </c>
      <c r="BU6" s="249"/>
      <c r="BV6" s="249"/>
      <c r="BW6" s="249"/>
      <c r="CT6" s="249"/>
      <c r="CU6" s="249"/>
      <c r="CW6" s="48" t="n">
        <v>2</v>
      </c>
      <c r="CX6" s="980" t="n">
        <f aca="false">IF(Daten!H135&lt;=7,Daten!I112,Daten!I140)</f>
        <v>13.32</v>
      </c>
      <c r="CY6" s="48"/>
      <c r="CZ6" s="980" t="n">
        <f aca="false">IF(Daten!H135&lt;=7,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Jun!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7,Daten!I113,Daten!I141)</f>
        <v>14.71</v>
      </c>
      <c r="CY7" s="48"/>
      <c r="CZ7" s="980" t="n">
        <f aca="false">IF(Daten!H136&lt;=7,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Jun!AH8)</f>
        <v>0</v>
      </c>
      <c r="AI8" s="1264"/>
      <c r="AJ8" s="36"/>
      <c r="AP8" s="230"/>
      <c r="BF8" s="1" t="s">
        <v>568</v>
      </c>
      <c r="BU8" s="129"/>
      <c r="BV8" s="129"/>
      <c r="BW8" s="129"/>
      <c r="CE8" s="225"/>
      <c r="CS8" s="129"/>
      <c r="CT8" s="129"/>
      <c r="CU8" s="129"/>
      <c r="CW8" s="48" t="n">
        <v>4</v>
      </c>
      <c r="CX8" s="980" t="n">
        <f aca="false">IF(Daten!H137&lt;=7,Daten!I114,Daten!I142)</f>
        <v>16.1</v>
      </c>
      <c r="CY8" s="48"/>
      <c r="CZ8" s="980" t="n">
        <f aca="false">IF(Daten!H137&lt;=7,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Jun!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7,Daten!I115,Daten!I143)</f>
        <v>17.49</v>
      </c>
      <c r="CY9" s="48"/>
      <c r="CZ9" s="980" t="n">
        <f aca="false">IF(Daten!H138&lt;=7,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7,Daten!I116,Daten!I144)</f>
        <v>18.44</v>
      </c>
      <c r="CY10" s="48"/>
      <c r="CZ10" s="980" t="n">
        <f aca="false">IF(Daten!H139&lt;=7,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Jun!AE11)</f>
        <v>0.082</v>
      </c>
      <c r="AF11" s="1355"/>
      <c r="AG11" s="1018" t="s">
        <v>57</v>
      </c>
      <c r="AH11" s="1017" t="n">
        <f aca="false">IF(AI11&gt;0,AI11,Jun!AH11)</f>
        <v>0.0995</v>
      </c>
      <c r="AI11" s="1356"/>
      <c r="AJ11" s="36"/>
      <c r="AT11" s="1357"/>
      <c r="AU11" s="2"/>
      <c r="AV11" s="1092"/>
      <c r="BD11" s="1339"/>
      <c r="BE11" s="1339"/>
      <c r="BR11" s="265"/>
      <c r="BU11" s="1358"/>
      <c r="BV11" s="1358"/>
      <c r="BW11" s="1074"/>
      <c r="CE11" s="225"/>
      <c r="CJ11" s="1024" t="n">
        <f aca="false">Jun!CJ41</f>
        <v>0</v>
      </c>
      <c r="CK11" s="1024" t="n">
        <f aca="false">Jun!CK41</f>
        <v>0</v>
      </c>
      <c r="CR11" s="1025" t="s">
        <v>582</v>
      </c>
      <c r="CW11" s="48" t="n">
        <v>7</v>
      </c>
      <c r="CX11" s="980" t="n">
        <f aca="false">IF(Daten!H140&lt;=7,Daten!I117,Daten!I145)</f>
        <v>19.4</v>
      </c>
      <c r="CY11" s="48"/>
      <c r="CZ11" s="980" t="n">
        <f aca="false">IF(Daten!H140&lt;=7,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203.4</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Jun!AE12)</f>
        <v>0.00975</v>
      </c>
      <c r="AF12" s="1360"/>
      <c r="AG12" s="1035" t="s">
        <v>60</v>
      </c>
      <c r="AH12" s="1361" t="n">
        <f aca="false">IF(AI12&gt;0,AI12,Jun!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Jun!CJ42</f>
        <v>0</v>
      </c>
      <c r="CK12" s="1024" t="n">
        <f aca="false">Jun!CK42</f>
        <v>0</v>
      </c>
      <c r="CR12" s="1042"/>
      <c r="CW12" s="48" t="n">
        <v>8</v>
      </c>
      <c r="CX12" s="980" t="n">
        <f aca="false">IF(Daten!H141&lt;=7,Daten!I118,Daten!I146)</f>
        <v>20.34</v>
      </c>
      <c r="CY12" s="48"/>
      <c r="CZ12" s="980" t="n">
        <f aca="false">IF(Daten!H141&lt;=7,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6</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Jun!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Jun!CJ43</f>
        <v>0</v>
      </c>
      <c r="CK13" s="1024" t="n">
        <f aca="false">Jun!CK43</f>
        <v>0</v>
      </c>
      <c r="CW13" s="48" t="n">
        <v>9</v>
      </c>
      <c r="CX13" s="980" t="n">
        <f aca="false">IF(Daten!H142&lt;=7,Daten!I119,Daten!I147)</f>
        <v>21.31</v>
      </c>
      <c r="CY13" s="48"/>
      <c r="CZ13" s="980" t="n">
        <f aca="false">IF(Daten!H142&lt;=7,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Jun!CJ44</f>
        <v>0</v>
      </c>
      <c r="CK14" s="1024" t="n">
        <f aca="false">Jun!CK44</f>
        <v>0</v>
      </c>
      <c r="CL14" s="1077" t="s">
        <v>617</v>
      </c>
      <c r="CM14" s="1077" t="s">
        <v>618</v>
      </c>
      <c r="CO14" s="1078" t="s">
        <v>619</v>
      </c>
      <c r="CP14" s="225"/>
      <c r="CW14" s="48" t="n">
        <v>10</v>
      </c>
      <c r="CX14" s="980" t="n">
        <f aca="false">IF(Daten!H143&lt;=7,Daten!I120,Daten!I148)</f>
        <v>22.27</v>
      </c>
      <c r="CY14" s="48"/>
      <c r="CZ14" s="980" t="n">
        <f aca="false">IF(Daten!H143&lt;=7,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10</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Jun!BR46)-17</f>
        <v>#N/A</v>
      </c>
      <c r="BS15" s="261" t="s">
        <v>639</v>
      </c>
      <c r="BT15" s="265"/>
      <c r="BU15" s="1074"/>
      <c r="BV15" s="1074"/>
      <c r="BW15" s="1074"/>
      <c r="BX15" s="1"/>
      <c r="BY15" s="1"/>
      <c r="BZ15" s="1"/>
      <c r="CA15" s="261"/>
      <c r="CB15" s="261"/>
      <c r="CC15" s="261"/>
      <c r="CD15" s="261"/>
      <c r="CE15" s="227" t="n">
        <f aca="false">Jun!CE47</f>
        <v>30</v>
      </c>
      <c r="CF15" s="227"/>
      <c r="CG15" s="227"/>
      <c r="CH15" s="265"/>
      <c r="CI15" s="265"/>
      <c r="CJ15" s="1024" t="n">
        <f aca="false">Jun!CJ45</f>
        <v>0</v>
      </c>
      <c r="CK15" s="1024" t="n">
        <f aca="false">Jun!CK45</f>
        <v>0</v>
      </c>
      <c r="CL15" s="1"/>
      <c r="CM15" s="1"/>
      <c r="CO15" s="1096"/>
      <c r="CP15" s="249"/>
      <c r="CW15" s="48" t="n">
        <v>11</v>
      </c>
      <c r="CX15" s="980" t="n">
        <f aca="false">IF(Daten!H144&lt;=7,Daten!I121,Daten!I149)</f>
        <v>23.24</v>
      </c>
      <c r="CY15" s="48"/>
      <c r="CZ15" s="980" t="n">
        <f aca="false">IF(Daten!H144&lt;=7,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V57</f>
        <v>3</v>
      </c>
      <c r="C16" s="850" t="n">
        <f aca="false">WEEKDAY(D16,2)</f>
        <v>7</v>
      </c>
      <c r="D16" s="1098" t="n">
        <f aca="false">Jahresüberblick!X57</f>
        <v>39629</v>
      </c>
      <c r="E16" s="852" t="n">
        <f aca="false">Jahresüberblick!Y57</f>
        <v>39629</v>
      </c>
      <c r="F16" s="1099" t="str">
        <f aca="false">Jahresüberblick!Z57</f>
        <v/>
      </c>
      <c r="G16" s="1100" t="str">
        <f aca="false">IF(Jahresüberblick!AA58&lt;&gt;"",Jahresüberblick!AA58,"")</f>
        <v/>
      </c>
      <c r="H16" s="1101" t="str">
        <f aca="false">Jahresüberblick!AB57</f>
        <v/>
      </c>
      <c r="I16" s="1102" t="n">
        <f aca="false">Jahresüberblick!AC57</f>
        <v>183</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172.6</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629</v>
      </c>
      <c r="AO16" s="1117" t="n">
        <f aca="false">IF(B16&gt;5,0,B16)</f>
        <v>3</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629</v>
      </c>
      <c r="BA16" s="1117" t="n">
        <f aca="false">B16</f>
        <v>3</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629</v>
      </c>
      <c r="BP16" s="1120" t="n">
        <f aca="false">B16</f>
        <v>3</v>
      </c>
      <c r="BQ16" s="1118" t="n">
        <f aca="false">L16</f>
        <v>0</v>
      </c>
      <c r="BR16" s="1074" t="e">
        <f aca="false">IF(CC16=3,BR15-RAabzug,BR15)+AK16+AH15/AF13</f>
        <v>#N/A</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3</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7,Daten!I122,Daten!I150)</f>
        <v>24.77</v>
      </c>
      <c r="CY16" s="48"/>
      <c r="CZ16" s="980" t="n">
        <f aca="false">IF(Daten!H145&lt;=7,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V58</f>
        <v>3</v>
      </c>
      <c r="C17" s="850" t="n">
        <f aca="false">WEEKDAY(D17,2)</f>
        <v>1</v>
      </c>
      <c r="D17" s="1098" t="n">
        <f aca="false">Jahresüberblick!X58</f>
        <v>39630</v>
      </c>
      <c r="E17" s="852" t="n">
        <f aca="false">Jahresüberblick!Y58</f>
        <v>39630</v>
      </c>
      <c r="F17" s="1099" t="str">
        <f aca="false">Jahresüberblick!Z58</f>
        <v/>
      </c>
      <c r="G17" s="1100" t="str">
        <f aca="false">IF(Jahresüberblick!AA59&lt;&gt;"",Jahresüberblick!AA59,"")</f>
        <v/>
      </c>
      <c r="H17" s="1101" t="e">
        <f aca="false">Jahresüberblick!AB58</f>
        <v>#VALUE!</v>
      </c>
      <c r="I17" s="1102" t="n">
        <f aca="false">Jahresüberblick!AC58</f>
        <v>184</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174</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630</v>
      </c>
      <c r="AO17" s="1117" t="n">
        <f aca="false">IF(B17&gt;5,0,B17)</f>
        <v>3</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630</v>
      </c>
      <c r="BA17" s="1117" t="n">
        <f aca="false">B17</f>
        <v>3</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630</v>
      </c>
      <c r="BP17" s="1120" t="n">
        <f aca="false">B17</f>
        <v>3</v>
      </c>
      <c r="BQ17" s="1118" t="n">
        <f aca="false">L17</f>
        <v>0</v>
      </c>
      <c r="BR17" s="1074" t="e">
        <f aca="false">IF(CC17=3,BR16-RAabzug,BR16)+AK17</f>
        <v>#N/A</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3</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7,Daten!I123,Daten!I151)</f>
        <v>26.28</v>
      </c>
      <c r="CY17" s="48"/>
      <c r="CZ17" s="980" t="n">
        <f aca="false">IF(Daten!H146&lt;=7,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V59</f>
        <v>3</v>
      </c>
      <c r="C18" s="850" t="n">
        <f aca="false">WEEKDAY(D18,2)</f>
        <v>2</v>
      </c>
      <c r="D18" s="1098" t="n">
        <f aca="false">Jahresüberblick!X59</f>
        <v>39631</v>
      </c>
      <c r="E18" s="852" t="n">
        <f aca="false">Jahresüberblick!Y59</f>
        <v>39631</v>
      </c>
      <c r="F18" s="1099" t="str">
        <f aca="false">Jahresüberblick!Z59</f>
        <v/>
      </c>
      <c r="G18" s="1100" t="str">
        <f aca="false">IF(Jahresüberblick!AA60&lt;&gt;"",Jahresüberblick!AA60,"")</f>
        <v/>
      </c>
      <c r="H18" s="1101" t="str">
        <f aca="false">Jahresüberblick!AB59</f>
        <v/>
      </c>
      <c r="I18" s="1102" t="n">
        <f aca="false">Jahresüberblick!AC59</f>
        <v>185</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175.4</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631</v>
      </c>
      <c r="AO18" s="1117" t="n">
        <f aca="false">IF(B18&gt;5,0,B18)</f>
        <v>3</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631</v>
      </c>
      <c r="BA18" s="1117" t="n">
        <f aca="false">B18</f>
        <v>3</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631</v>
      </c>
      <c r="BP18" s="1120" t="n">
        <f aca="false">B18</f>
        <v>3</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3</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7,Daten!I124,Daten!I152)</f>
        <v>27.89</v>
      </c>
      <c r="CY18" s="48"/>
      <c r="CZ18" s="980" t="n">
        <f aca="false">IF(Daten!H147&lt;=7,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V60</f>
        <v>3</v>
      </c>
      <c r="C19" s="850" t="n">
        <f aca="false">WEEKDAY(D19,2)</f>
        <v>3</v>
      </c>
      <c r="D19" s="1098" t="n">
        <f aca="false">Jahresüberblick!X60</f>
        <v>39632</v>
      </c>
      <c r="E19" s="852" t="n">
        <f aca="false">Jahresüberblick!Y60</f>
        <v>39632</v>
      </c>
      <c r="F19" s="1099" t="str">
        <f aca="false">Jahresüberblick!Z60</f>
        <v/>
      </c>
      <c r="G19" s="1100" t="str">
        <f aca="false">IF(Jahresüberblick!AA61&lt;&gt;"",Jahresüberblick!AA61,"")</f>
        <v/>
      </c>
      <c r="H19" s="1101" t="str">
        <f aca="false">Jahresüberblick!AB60</f>
        <v/>
      </c>
      <c r="I19" s="1102" t="n">
        <f aca="false">Jahresüberblick!AC60</f>
        <v>186</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176.8</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632</v>
      </c>
      <c r="AO19" s="1117" t="n">
        <f aca="false">IF(B19&gt;5,0,B19)</f>
        <v>3</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632</v>
      </c>
      <c r="BA19" s="1117" t="n">
        <f aca="false">B19</f>
        <v>3</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632</v>
      </c>
      <c r="BP19" s="1120" t="n">
        <f aca="false">B19</f>
        <v>3</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3</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7,Daten!I125,Daten!I153)</f>
        <v>29.49</v>
      </c>
      <c r="CY19" s="48"/>
      <c r="CZ19" s="980" t="n">
        <f aca="false">IF(Daten!H148&lt;=7,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V61</f>
        <v>3</v>
      </c>
      <c r="C20" s="850" t="n">
        <f aca="false">WEEKDAY(D20,2)</f>
        <v>4</v>
      </c>
      <c r="D20" s="1098" t="n">
        <f aca="false">Jahresüberblick!X61</f>
        <v>39633</v>
      </c>
      <c r="E20" s="852" t="n">
        <f aca="false">Jahresüberblick!Y61</f>
        <v>39633</v>
      </c>
      <c r="F20" s="1099" t="str">
        <f aca="false">Jahresüberblick!Z61</f>
        <v/>
      </c>
      <c r="G20" s="1100" t="str">
        <f aca="false">IF(Jahresüberblick!AA62&lt;&gt;"",Jahresüberblick!AA62,"")</f>
        <v/>
      </c>
      <c r="H20" s="1101" t="str">
        <f aca="false">Jahresüberblick!AB61</f>
        <v/>
      </c>
      <c r="I20" s="1102" t="n">
        <f aca="false">Jahresüberblick!AC61</f>
        <v>187</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178.2</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633</v>
      </c>
      <c r="AO20" s="1117" t="n">
        <f aca="false">IF(B20&gt;5,0,B20)</f>
        <v>3</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633</v>
      </c>
      <c r="BA20" s="1117" t="n">
        <f aca="false">B20</f>
        <v>3</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633</v>
      </c>
      <c r="BP20" s="1120" t="n">
        <f aca="false">B20</f>
        <v>3</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3</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7,Daten!I126,Daten!I154)</f>
        <v>31.22</v>
      </c>
      <c r="CY20" s="48"/>
      <c r="CZ20" s="980" t="n">
        <f aca="false">IF(Daten!H149&lt;=7,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V62</f>
        <v>5</v>
      </c>
      <c r="C21" s="850" t="n">
        <f aca="false">WEEKDAY(D21,2)</f>
        <v>5</v>
      </c>
      <c r="D21" s="1098" t="n">
        <f aca="false">Jahresüberblick!X62</f>
        <v>39634</v>
      </c>
      <c r="E21" s="852" t="n">
        <f aca="false">Jahresüberblick!Y62</f>
        <v>39634</v>
      </c>
      <c r="F21" s="1099" t="str">
        <f aca="false">Jahresüberblick!Z62</f>
        <v/>
      </c>
      <c r="G21" s="1100" t="str">
        <f aca="false">IF(Jahresüberblick!AA63&lt;&gt;"",Jahresüberblick!AA63,"")</f>
        <v/>
      </c>
      <c r="H21" s="1101" t="str">
        <f aca="false">Jahresüberblick!AB62</f>
        <v/>
      </c>
      <c r="I21" s="1102" t="n">
        <f aca="false">Jahresüberblick!AC62</f>
        <v>188</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178.2</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634</v>
      </c>
      <c r="AO21" s="1117" t="n">
        <f aca="false">IF(B21&gt;5,0,B21)</f>
        <v>5</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634</v>
      </c>
      <c r="BA21" s="1117" t="n">
        <f aca="false">B21</f>
        <v>5</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634</v>
      </c>
      <c r="BP21" s="1120" t="n">
        <f aca="false">B21</f>
        <v>5</v>
      </c>
      <c r="BQ21" s="1118" t="n">
        <f aca="false">L21</f>
        <v>0</v>
      </c>
      <c r="BR21" s="1074" t="e">
        <f aca="false">IF(CC21=3,BR20-RAabzug,BR20)+AK21</f>
        <v>#N/A</v>
      </c>
      <c r="BS21" s="1115" t="n">
        <f aca="false">IF(OR(B21&gt;4,AND(B21=4,CD21=2)),0,IF(OR(AO21&gt;3,CD21=1),-RAabzug,IF(L21&gt;0,IF(CB21=3,RAnacht,IF(CB21=4,-RAabzug,RAfrühspät)),IF(B21=3,RAnacht,RAfrühspät))))+M21</f>
        <v>0</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0</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0</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7,Daten!I127,Daten!I155)</f>
        <v>32.93</v>
      </c>
      <c r="CY21" s="48"/>
      <c r="CZ21" s="980" t="n">
        <f aca="false">IF(Daten!H150&lt;=7,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V63</f>
        <v>5</v>
      </c>
      <c r="C22" s="850" t="n">
        <f aca="false">WEEKDAY(D22,2)</f>
        <v>6</v>
      </c>
      <c r="D22" s="1098" t="n">
        <f aca="false">Jahresüberblick!X63</f>
        <v>39635</v>
      </c>
      <c r="E22" s="852" t="n">
        <f aca="false">Jahresüberblick!Y63</f>
        <v>39635</v>
      </c>
      <c r="F22" s="1099" t="str">
        <f aca="false">Jahresüberblick!Z63</f>
        <v/>
      </c>
      <c r="G22" s="1100" t="str">
        <f aca="false">IF(Jahresüberblick!AA64&lt;&gt;"",Jahresüberblick!AA64,"")</f>
        <v/>
      </c>
      <c r="H22" s="1101" t="str">
        <f aca="false">Jahresüberblick!AB63</f>
        <v/>
      </c>
      <c r="I22" s="1102" t="n">
        <f aca="false">Jahresüberblick!AC63</f>
        <v>189</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178.2</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635</v>
      </c>
      <c r="AO22" s="1117" t="n">
        <f aca="false">IF(B22&gt;5,0,B22)</f>
        <v>5</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635</v>
      </c>
      <c r="BA22" s="1117" t="n">
        <f aca="false">B22</f>
        <v>5</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635</v>
      </c>
      <c r="BP22" s="1120" t="n">
        <f aca="false">B22</f>
        <v>5</v>
      </c>
      <c r="BQ22" s="1118" t="n">
        <f aca="false">L22</f>
        <v>0</v>
      </c>
      <c r="BR22" s="1074" t="e">
        <f aca="false">IF(CC22=3,BR21-RAabzug,BR21)+AK22</f>
        <v>#N/A</v>
      </c>
      <c r="BS22" s="1115" t="n">
        <f aca="false">IF(OR(B22&gt;4,AND(B22=4,CD22=2)),0,IF(OR(AO22&gt;3,CD22=1),-RAabzug,IF(L22&gt;0,IF(CB22=3,RAnacht,IF(CB22=4,-RAabzug,RAfrühspät)),IF(B22=3,RAnacht,RAfrühspät))))+M22</f>
        <v>0</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0</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0</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7,Daten!I128,Daten!I156)</f>
        <v>34.76</v>
      </c>
      <c r="CY22" s="48"/>
      <c r="CZ22" s="980" t="n">
        <f aca="false">IF(Daten!H151&lt;=7,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V64</f>
        <v>5</v>
      </c>
      <c r="C23" s="850" t="n">
        <f aca="false">WEEKDAY(D23,2)</f>
        <v>7</v>
      </c>
      <c r="D23" s="1098" t="n">
        <f aca="false">Jahresüberblick!X64</f>
        <v>39636</v>
      </c>
      <c r="E23" s="852" t="n">
        <f aca="false">Jahresüberblick!Y64</f>
        <v>39636</v>
      </c>
      <c r="F23" s="1099" t="str">
        <f aca="false">Jahresüberblick!Z64</f>
        <v/>
      </c>
      <c r="G23" s="1100" t="str">
        <f aca="false">IF(Jahresüberblick!AA65&lt;&gt;"",Jahresüberblick!AA65,"")</f>
        <v/>
      </c>
      <c r="H23" s="1101" t="str">
        <f aca="false">Jahresüberblick!AB64</f>
        <v/>
      </c>
      <c r="I23" s="1102" t="n">
        <f aca="false">Jahresüberblick!AC64</f>
        <v>190</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178.2</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636</v>
      </c>
      <c r="AO23" s="1117" t="n">
        <f aca="false">IF(B23&gt;5,0,B23)</f>
        <v>5</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636</v>
      </c>
      <c r="BA23" s="1117" t="n">
        <f aca="false">B23</f>
        <v>5</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636</v>
      </c>
      <c r="BP23" s="1120" t="n">
        <f aca="false">B23</f>
        <v>5</v>
      </c>
      <c r="BQ23" s="1118" t="n">
        <f aca="false">L23</f>
        <v>0</v>
      </c>
      <c r="BR23" s="1074" t="e">
        <f aca="false">IF(CC23=3,BR22-RAabzug,BR22)+AK23</f>
        <v>#N/A</v>
      </c>
      <c r="BS23" s="1115" t="n">
        <f aca="false">IF(OR(B23&gt;4,AND(B23=4,CD23=2)),0,IF(OR(AO23&gt;3,CD23=1),-RAabzug,IF(L23&gt;0,IF(CB23=3,RAnacht,IF(CB23=4,-RAabzug,RAfrühspät)),IF(B23=3,RAnacht,RAfrühspät))))+M23</f>
        <v>0</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0</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0</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7,Daten!I129,Daten!I157)</f>
        <v>36.57</v>
      </c>
      <c r="CY23" s="48"/>
      <c r="CZ23" s="980" t="n">
        <f aca="false">IF(Daten!H152&lt;=7,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V65</f>
        <v>1</v>
      </c>
      <c r="C24" s="850" t="n">
        <f aca="false">WEEKDAY(D24,2)</f>
        <v>1</v>
      </c>
      <c r="D24" s="1098" t="n">
        <f aca="false">Jahresüberblick!X65</f>
        <v>39637</v>
      </c>
      <c r="E24" s="852" t="n">
        <f aca="false">Jahresüberblick!Y65</f>
        <v>39637</v>
      </c>
      <c r="F24" s="1099" t="str">
        <f aca="false">Jahresüberblick!Z65</f>
        <v/>
      </c>
      <c r="G24" s="1100" t="str">
        <f aca="false">IF(Jahresüberblick!AA66&lt;&gt;"",Jahresüberblick!AA66,"")</f>
        <v/>
      </c>
      <c r="H24" s="1101" t="e">
        <f aca="false">Jahresüberblick!AB65</f>
        <v>#VALUE!</v>
      </c>
      <c r="I24" s="1102" t="n">
        <f aca="false">Jahresüberblick!AC65</f>
        <v>191</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179.6</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637</v>
      </c>
      <c r="AO24" s="1117" t="n">
        <f aca="false">IF(B24&gt;5,0,B24)</f>
        <v>1</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637</v>
      </c>
      <c r="BA24" s="1117" t="n">
        <f aca="false">B24</f>
        <v>1</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637</v>
      </c>
      <c r="BP24" s="1120" t="n">
        <f aca="false">B24</f>
        <v>1</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1</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7,Daten!I130,Daten!I158)</f>
        <v>38.19</v>
      </c>
      <c r="CY24" s="48"/>
      <c r="CZ24" s="980" t="n">
        <f aca="false">IF(Daten!H153&lt;=7,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V66</f>
        <v>1</v>
      </c>
      <c r="C25" s="850" t="n">
        <f aca="false">WEEKDAY(D25,2)</f>
        <v>2</v>
      </c>
      <c r="D25" s="1098" t="n">
        <f aca="false">Jahresüberblick!X66</f>
        <v>39638</v>
      </c>
      <c r="E25" s="852" t="n">
        <f aca="false">Jahresüberblick!Y66</f>
        <v>39638</v>
      </c>
      <c r="F25" s="1099" t="str">
        <f aca="false">Jahresüberblick!Z66</f>
        <v/>
      </c>
      <c r="G25" s="1100" t="str">
        <f aca="false">IF(Jahresüberblick!AA67&lt;&gt;"",Jahresüberblick!AA67,"")</f>
        <v/>
      </c>
      <c r="H25" s="1101" t="str">
        <f aca="false">Jahresüberblick!AB66</f>
        <v/>
      </c>
      <c r="I25" s="1102" t="n">
        <f aca="false">Jahresüberblick!AC66</f>
        <v>192</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181</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638</v>
      </c>
      <c r="AO25" s="1117" t="n">
        <f aca="false">IF(B25&gt;5,0,B25)</f>
        <v>1</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638</v>
      </c>
      <c r="BA25" s="1117" t="n">
        <f aca="false">B25</f>
        <v>1</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638</v>
      </c>
      <c r="BP25" s="1120" t="n">
        <f aca="false">B25</f>
        <v>1</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1</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7,Daten!I131,Daten!I159)</f>
        <v>39.81</v>
      </c>
      <c r="CY25" s="48"/>
      <c r="CZ25" s="980" t="n">
        <f aca="false">IF(Daten!H154&lt;=7,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V67</f>
        <v>1</v>
      </c>
      <c r="C26" s="850" t="n">
        <f aca="false">WEEKDAY(D26,2)</f>
        <v>3</v>
      </c>
      <c r="D26" s="1098" t="n">
        <f aca="false">Jahresüberblick!X67</f>
        <v>39639</v>
      </c>
      <c r="E26" s="852" t="n">
        <f aca="false">Jahresüberblick!Y67</f>
        <v>39639</v>
      </c>
      <c r="F26" s="1099" t="str">
        <f aca="false">Jahresüberblick!Z67</f>
        <v/>
      </c>
      <c r="G26" s="1100" t="str">
        <f aca="false">IF(Jahresüberblick!AA68&lt;&gt;"",Jahresüberblick!AA68,"")</f>
        <v/>
      </c>
      <c r="H26" s="1101" t="str">
        <f aca="false">Jahresüberblick!AB67</f>
        <v/>
      </c>
      <c r="I26" s="1102" t="n">
        <f aca="false">Jahresüberblick!AC67</f>
        <v>193</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182.4</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639</v>
      </c>
      <c r="AO26" s="1117" t="n">
        <f aca="false">IF(B26&gt;5,0,B26)</f>
        <v>1</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639</v>
      </c>
      <c r="BA26" s="1117" t="n">
        <f aca="false">B26</f>
        <v>1</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639</v>
      </c>
      <c r="BP26" s="1120" t="n">
        <f aca="false">B26</f>
        <v>1</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1</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7,Daten!I132,Daten!I160)</f>
        <v>41.43</v>
      </c>
      <c r="CY26" s="48"/>
      <c r="CZ26" s="980" t="n">
        <f aca="false">IF(Daten!H155&lt;=7,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V68</f>
        <v>1</v>
      </c>
      <c r="C27" s="850" t="n">
        <f aca="false">WEEKDAY(D27,2)</f>
        <v>4</v>
      </c>
      <c r="D27" s="1098" t="n">
        <f aca="false">Jahresüberblick!X68</f>
        <v>39640</v>
      </c>
      <c r="E27" s="852" t="n">
        <f aca="false">Jahresüberblick!Y68</f>
        <v>39640</v>
      </c>
      <c r="F27" s="1099" t="str">
        <f aca="false">Jahresüberblick!Z68</f>
        <v/>
      </c>
      <c r="G27" s="1100" t="str">
        <f aca="false">IF(Jahresüberblick!AA69&lt;&gt;"",Jahresüberblick!AA69,"")</f>
        <v/>
      </c>
      <c r="H27" s="1101" t="str">
        <f aca="false">Jahresüberblick!AB68</f>
        <v/>
      </c>
      <c r="I27" s="1102" t="n">
        <f aca="false">Jahresüberblick!AC68</f>
        <v>194</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183.8</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640</v>
      </c>
      <c r="AO27" s="1117" t="n">
        <f aca="false">IF(B27&gt;5,0,B27)</f>
        <v>1</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640</v>
      </c>
      <c r="BA27" s="1117" t="n">
        <f aca="false">B27</f>
        <v>1</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640</v>
      </c>
      <c r="BP27" s="1120" t="n">
        <f aca="false">B27</f>
        <v>1</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1</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V69</f>
        <v>1</v>
      </c>
      <c r="C28" s="850" t="n">
        <f aca="false">WEEKDAY(D28,2)</f>
        <v>5</v>
      </c>
      <c r="D28" s="1098" t="n">
        <f aca="false">Jahresüberblick!X69</f>
        <v>39641</v>
      </c>
      <c r="E28" s="852" t="n">
        <f aca="false">Jahresüberblick!Y69</f>
        <v>39641</v>
      </c>
      <c r="F28" s="1099" t="str">
        <f aca="false">Jahresüberblick!Z69</f>
        <v/>
      </c>
      <c r="G28" s="1100" t="str">
        <f aca="false">IF(Jahresüberblick!AA70&lt;&gt;"",Jahresüberblick!AA70,"")</f>
        <v/>
      </c>
      <c r="H28" s="1101" t="str">
        <f aca="false">Jahresüberblick!AB69</f>
        <v/>
      </c>
      <c r="I28" s="1102" t="n">
        <f aca="false">Jahresüberblick!AC69</f>
        <v>195</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185.2</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641</v>
      </c>
      <c r="AO28" s="1117" t="n">
        <f aca="false">IF(B28&gt;5,0,B28)</f>
        <v>1</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641</v>
      </c>
      <c r="BA28" s="1117" t="n">
        <f aca="false">B28</f>
        <v>1</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641</v>
      </c>
      <c r="BP28" s="1120" t="n">
        <f aca="false">B28</f>
        <v>1</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1</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V70</f>
        <v>5</v>
      </c>
      <c r="C29" s="850" t="n">
        <f aca="false">WEEKDAY(D29,2)</f>
        <v>6</v>
      </c>
      <c r="D29" s="1098" t="n">
        <f aca="false">Jahresüberblick!X70</f>
        <v>39642</v>
      </c>
      <c r="E29" s="852" t="n">
        <f aca="false">Jahresüberblick!Y70</f>
        <v>39642</v>
      </c>
      <c r="F29" s="1099" t="str">
        <f aca="false">Jahresüberblick!Z70</f>
        <v/>
      </c>
      <c r="G29" s="1100" t="str">
        <f aca="false">IF(Jahresüberblick!AA71&lt;&gt;"",Jahresüberblick!AA71,"")</f>
        <v/>
      </c>
      <c r="H29" s="1101" t="str">
        <f aca="false">Jahresüberblick!AB70</f>
        <v/>
      </c>
      <c r="I29" s="1102" t="n">
        <f aca="false">Jahresüberblick!AC70</f>
        <v>196</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185.2</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642</v>
      </c>
      <c r="AO29" s="1117" t="n">
        <f aca="false">IF(B29&gt;5,0,B29)</f>
        <v>5</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642</v>
      </c>
      <c r="BA29" s="1117" t="n">
        <f aca="false">B29</f>
        <v>5</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642</v>
      </c>
      <c r="BP29" s="1120" t="n">
        <f aca="false">B29</f>
        <v>5</v>
      </c>
      <c r="BQ29" s="1118" t="n">
        <f aca="false">L29</f>
        <v>0</v>
      </c>
      <c r="BR29" s="1074" t="e">
        <f aca="false">IF(CC29=3,BR28-RAabzug,BR28)+AK29</f>
        <v>#N/A</v>
      </c>
      <c r="BS29" s="1115" t="n">
        <f aca="false">IF(OR(B29&gt;4,AND(B29=4,CD29=2)),0,IF(OR(AO29&gt;3,CD29=1),-RAabzug,IF(L29&gt;0,IF(CB29=3,RAnacht,IF(CB29=4,-RAabzug,RAfrühspät)),IF(B29=3,RAnacht,RAfrühspät))))+M29</f>
        <v>0</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0</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0</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V71</f>
        <v>5</v>
      </c>
      <c r="C30" s="850" t="n">
        <f aca="false">WEEKDAY(D30,2)</f>
        <v>7</v>
      </c>
      <c r="D30" s="1098" t="n">
        <f aca="false">Jahresüberblick!X71</f>
        <v>39643</v>
      </c>
      <c r="E30" s="852" t="n">
        <f aca="false">Jahresüberblick!Y71</f>
        <v>39643</v>
      </c>
      <c r="F30" s="1099" t="str">
        <f aca="false">Jahresüberblick!Z71</f>
        <v/>
      </c>
      <c r="G30" s="1100" t="str">
        <f aca="false">IF(Jahresüberblick!AA72&lt;&gt;"",Jahresüberblick!AA72,"")</f>
        <v/>
      </c>
      <c r="H30" s="1101" t="str">
        <f aca="false">Jahresüberblick!AB71</f>
        <v/>
      </c>
      <c r="I30" s="1102" t="n">
        <f aca="false">Jahresüberblick!AC71</f>
        <v>197</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185.2</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643</v>
      </c>
      <c r="AO30" s="1117" t="n">
        <f aca="false">IF(B30&gt;5,0,B30)</f>
        <v>5</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643</v>
      </c>
      <c r="BA30" s="1117" t="n">
        <f aca="false">B30</f>
        <v>5</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643</v>
      </c>
      <c r="BP30" s="1120" t="n">
        <f aca="false">B30</f>
        <v>5</v>
      </c>
      <c r="BQ30" s="1118" t="n">
        <f aca="false">L30</f>
        <v>0</v>
      </c>
      <c r="BR30" s="1074" t="e">
        <f aca="false">IF(CC30=3,BR29-RAabzug,BR29)+AK30</f>
        <v>#N/A</v>
      </c>
      <c r="BS30" s="1115" t="n">
        <f aca="false">IF(OR(B30&gt;4,AND(B30=4,CD30=2)),0,IF(OR(AO30&gt;3,CD30=1),-RAabzug,IF(L30&gt;0,IF(CB30=3,RAnacht,IF(CB30=4,-RAabzug,RAfrühspät)),IF(B30=3,RAnacht,RAfrühspät))))+M30</f>
        <v>0</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0</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0</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V72</f>
        <v>2</v>
      </c>
      <c r="C31" s="850" t="n">
        <f aca="false">WEEKDAY(D31,2)</f>
        <v>1</v>
      </c>
      <c r="D31" s="1098" t="n">
        <f aca="false">Jahresüberblick!X72</f>
        <v>39644</v>
      </c>
      <c r="E31" s="852" t="n">
        <f aca="false">Jahresüberblick!Y72</f>
        <v>39644</v>
      </c>
      <c r="F31" s="1099" t="str">
        <f aca="false">Jahresüberblick!Z72</f>
        <v/>
      </c>
      <c r="G31" s="1100" t="str">
        <f aca="false">IF(Jahresüberblick!AA73&lt;&gt;"",Jahresüberblick!AA73,"")</f>
        <v/>
      </c>
      <c r="H31" s="1101" t="e">
        <f aca="false">Jahresüberblick!AB72</f>
        <v>#VALUE!</v>
      </c>
      <c r="I31" s="1102" t="n">
        <f aca="false">Jahresüberblick!AC72</f>
        <v>198</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186.6</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644</v>
      </c>
      <c r="AO31" s="1117" t="n">
        <f aca="false">IF(B31&gt;5,0,B31)</f>
        <v>2</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644</v>
      </c>
      <c r="BA31" s="1117" t="n">
        <f aca="false">B31</f>
        <v>2</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644</v>
      </c>
      <c r="BP31" s="1120" t="n">
        <f aca="false">B31</f>
        <v>2</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2</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V73</f>
        <v>2</v>
      </c>
      <c r="C32" s="850" t="n">
        <f aca="false">WEEKDAY(D32,2)</f>
        <v>2</v>
      </c>
      <c r="D32" s="1098" t="n">
        <f aca="false">Jahresüberblick!X73</f>
        <v>39645</v>
      </c>
      <c r="E32" s="852" t="n">
        <f aca="false">Jahresüberblick!Y73</f>
        <v>39645</v>
      </c>
      <c r="F32" s="1099" t="str">
        <f aca="false">Jahresüberblick!Z73</f>
        <v/>
      </c>
      <c r="G32" s="1100" t="str">
        <f aca="false">IF(Jahresüberblick!AA74&lt;&gt;"",Jahresüberblick!AA74,"")</f>
        <v/>
      </c>
      <c r="H32" s="1101" t="str">
        <f aca="false">Jahresüberblick!AB73</f>
        <v/>
      </c>
      <c r="I32" s="1102" t="n">
        <f aca="false">Jahresüberblick!AC73</f>
        <v>199</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188</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645</v>
      </c>
      <c r="AO32" s="1117" t="n">
        <f aca="false">IF(B32&gt;5,0,B32)</f>
        <v>2</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645</v>
      </c>
      <c r="BA32" s="1117" t="n">
        <f aca="false">B32</f>
        <v>2</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645</v>
      </c>
      <c r="BP32" s="1120" t="n">
        <f aca="false">B32</f>
        <v>2</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2</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V74</f>
        <v>2</v>
      </c>
      <c r="C33" s="850" t="n">
        <f aca="false">WEEKDAY(D33,2)</f>
        <v>3</v>
      </c>
      <c r="D33" s="1098" t="n">
        <f aca="false">Jahresüberblick!X74</f>
        <v>39646</v>
      </c>
      <c r="E33" s="852" t="n">
        <f aca="false">Jahresüberblick!Y74</f>
        <v>39646</v>
      </c>
      <c r="F33" s="1099" t="str">
        <f aca="false">Jahresüberblick!Z74</f>
        <v/>
      </c>
      <c r="G33" s="1100" t="str">
        <f aca="false">IF(Jahresüberblick!AA75&lt;&gt;"",Jahresüberblick!AA75,"")</f>
        <v/>
      </c>
      <c r="H33" s="1101" t="str">
        <f aca="false">Jahresüberblick!AB74</f>
        <v/>
      </c>
      <c r="I33" s="1102" t="n">
        <f aca="false">Jahresüberblick!AC74</f>
        <v>200</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189.4</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646</v>
      </c>
      <c r="AO33" s="1117" t="n">
        <f aca="false">IF(B33&gt;5,0,B33)</f>
        <v>2</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646</v>
      </c>
      <c r="BA33" s="1117" t="n">
        <f aca="false">B33</f>
        <v>2</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646</v>
      </c>
      <c r="BP33" s="1120" t="n">
        <f aca="false">B33</f>
        <v>2</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2</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V75</f>
        <v>2</v>
      </c>
      <c r="C34" s="850" t="n">
        <f aca="false">WEEKDAY(D34,2)</f>
        <v>4</v>
      </c>
      <c r="D34" s="1098" t="n">
        <f aca="false">Jahresüberblick!X75</f>
        <v>39647</v>
      </c>
      <c r="E34" s="852" t="n">
        <f aca="false">Jahresüberblick!Y75</f>
        <v>39647</v>
      </c>
      <c r="F34" s="1099" t="str">
        <f aca="false">Jahresüberblick!Z75</f>
        <v/>
      </c>
      <c r="G34" s="1100" t="str">
        <f aca="false">IF(Jahresüberblick!AA76&lt;&gt;"",Jahresüberblick!AA76,"")</f>
        <v/>
      </c>
      <c r="H34" s="1101" t="str">
        <f aca="false">Jahresüberblick!AB75</f>
        <v/>
      </c>
      <c r="I34" s="1102" t="n">
        <f aca="false">Jahresüberblick!AC75</f>
        <v>201</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190.8</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647</v>
      </c>
      <c r="AO34" s="1117" t="n">
        <f aca="false">IF(B34&gt;5,0,B34)</f>
        <v>2</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647</v>
      </c>
      <c r="BA34" s="1117" t="n">
        <f aca="false">B34</f>
        <v>2</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647</v>
      </c>
      <c r="BP34" s="1120" t="n">
        <f aca="false">B34</f>
        <v>2</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2</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V76</f>
        <v>2</v>
      </c>
      <c r="C35" s="850" t="n">
        <f aca="false">WEEKDAY(D35,2)</f>
        <v>5</v>
      </c>
      <c r="D35" s="1098" t="n">
        <f aca="false">Jahresüberblick!X76</f>
        <v>39648</v>
      </c>
      <c r="E35" s="852" t="n">
        <f aca="false">Jahresüberblick!Y76</f>
        <v>39648</v>
      </c>
      <c r="F35" s="1099" t="str">
        <f aca="false">Jahresüberblick!Z76</f>
        <v/>
      </c>
      <c r="G35" s="1100" t="str">
        <f aca="false">IF(Jahresüberblick!AA77&lt;&gt;"",Jahresüberblick!AA77,"")</f>
        <v/>
      </c>
      <c r="H35" s="1101" t="str">
        <f aca="false">Jahresüberblick!AB76</f>
        <v/>
      </c>
      <c r="I35" s="1102" t="n">
        <f aca="false">Jahresüberblick!AC76</f>
        <v>202</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192.2</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648</v>
      </c>
      <c r="AO35" s="1117" t="n">
        <f aca="false">IF(B35&gt;5,0,B35)</f>
        <v>2</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648</v>
      </c>
      <c r="BA35" s="1117" t="n">
        <f aca="false">B35</f>
        <v>2</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648</v>
      </c>
      <c r="BP35" s="1120" t="n">
        <f aca="false">B35</f>
        <v>2</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2</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V77</f>
        <v>5</v>
      </c>
      <c r="C36" s="850" t="n">
        <f aca="false">WEEKDAY(D36,2)</f>
        <v>6</v>
      </c>
      <c r="D36" s="1098" t="n">
        <f aca="false">Jahresüberblick!X77</f>
        <v>39649</v>
      </c>
      <c r="E36" s="852" t="n">
        <f aca="false">Jahresüberblick!Y77</f>
        <v>39649</v>
      </c>
      <c r="F36" s="1099" t="str">
        <f aca="false">Jahresüberblick!Z77</f>
        <v/>
      </c>
      <c r="G36" s="1100" t="str">
        <f aca="false">IF(Jahresüberblick!AA78&lt;&gt;"",Jahresüberblick!AA78,"")</f>
        <v/>
      </c>
      <c r="H36" s="1101" t="str">
        <f aca="false">Jahresüberblick!AB77</f>
        <v/>
      </c>
      <c r="I36" s="1102" t="n">
        <f aca="false">Jahresüberblick!AC77</f>
        <v>203</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192.2</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649</v>
      </c>
      <c r="AO36" s="1117" t="n">
        <f aca="false">IF(B36&gt;5,0,B36)</f>
        <v>5</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649</v>
      </c>
      <c r="BA36" s="1117" t="n">
        <f aca="false">B36</f>
        <v>5</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649</v>
      </c>
      <c r="BP36" s="1120" t="n">
        <f aca="false">B36</f>
        <v>5</v>
      </c>
      <c r="BQ36" s="1118" t="n">
        <f aca="false">L36</f>
        <v>0</v>
      </c>
      <c r="BR36" s="1074" t="e">
        <f aca="false">IF(CC36=3,BR35-RAabzug,BR35)+AK36</f>
        <v>#N/A</v>
      </c>
      <c r="BS36" s="1115" t="n">
        <f aca="false">IF(OR(B36&gt;4,AND(B36=4,CD36=2)),0,IF(OR(AO36&gt;3,CD36=1),-RAabzug,IF(L36&gt;0,IF(CB36=3,RAnacht,IF(CB36=4,-RAabzug,RAfrühspät)),IF(B36=3,RAnacht,RAfrühspät))))+M36</f>
        <v>0</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0</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0</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V78</f>
        <v>5</v>
      </c>
      <c r="C37" s="850" t="n">
        <f aca="false">WEEKDAY(D37,2)</f>
        <v>7</v>
      </c>
      <c r="D37" s="1098" t="n">
        <f aca="false">Jahresüberblick!X78</f>
        <v>39650</v>
      </c>
      <c r="E37" s="852" t="n">
        <f aca="false">Jahresüberblick!Y78</f>
        <v>39650</v>
      </c>
      <c r="F37" s="1099" t="str">
        <f aca="false">Jahresüberblick!Z78</f>
        <v/>
      </c>
      <c r="G37" s="1100" t="str">
        <f aca="false">IF(Jahresüberblick!AA79&lt;&gt;"",Jahresüberblick!AA79,"")</f>
        <v/>
      </c>
      <c r="H37" s="1101" t="str">
        <f aca="false">Jahresüberblick!AB78</f>
        <v/>
      </c>
      <c r="I37" s="1102" t="n">
        <f aca="false">Jahresüberblick!AC78</f>
        <v>204</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192.2</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650</v>
      </c>
      <c r="AO37" s="1117" t="n">
        <f aca="false">IF(B37&gt;5,0,B37)</f>
        <v>5</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650</v>
      </c>
      <c r="BA37" s="1117" t="n">
        <f aca="false">B37</f>
        <v>5</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650</v>
      </c>
      <c r="BP37" s="1120" t="n">
        <f aca="false">B37</f>
        <v>5</v>
      </c>
      <c r="BQ37" s="1118" t="n">
        <f aca="false">L37</f>
        <v>0</v>
      </c>
      <c r="BR37" s="1074" t="e">
        <f aca="false">IF(CC37=3,BR36-RAabzug,BR36)+AK37</f>
        <v>#N/A</v>
      </c>
      <c r="BS37" s="1115" t="n">
        <f aca="false">IF(OR(B37&gt;4,AND(B37=4,CD37=2)),0,IF(OR(AO37&gt;3,CD37=1),-RAabzug,IF(L37&gt;0,IF(CB37=3,RAnacht,IF(CB37=4,-RAabzug,RAfrühspät)),IF(B37=3,RAnacht,RAfrühspät))))+M37</f>
        <v>0</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0</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0</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V79</f>
        <v>1</v>
      </c>
      <c r="C38" s="850" t="n">
        <f aca="false">WEEKDAY(D38,2)</f>
        <v>1</v>
      </c>
      <c r="D38" s="1098" t="n">
        <f aca="false">Jahresüberblick!X79</f>
        <v>39651</v>
      </c>
      <c r="E38" s="852" t="n">
        <f aca="false">Jahresüberblick!Y79</f>
        <v>39651</v>
      </c>
      <c r="F38" s="1099" t="str">
        <f aca="false">Jahresüberblick!Z79</f>
        <v/>
      </c>
      <c r="G38" s="1100" t="str">
        <f aca="false">IF(Jahresüberblick!AA80&lt;&gt;"",Jahresüberblick!AA80,"")</f>
        <v/>
      </c>
      <c r="H38" s="1101" t="e">
        <f aca="false">Jahresüberblick!AB79</f>
        <v>#VALUE!</v>
      </c>
      <c r="I38" s="1102" t="n">
        <f aca="false">Jahresüberblick!AC79</f>
        <v>205</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193.6</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651</v>
      </c>
      <c r="AO38" s="1117" t="n">
        <f aca="false">IF(B38&gt;5,0,B38)</f>
        <v>1</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651</v>
      </c>
      <c r="BA38" s="1117" t="n">
        <f aca="false">B38</f>
        <v>1</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651</v>
      </c>
      <c r="BP38" s="1120" t="n">
        <f aca="false">B38</f>
        <v>1</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1</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V80</f>
        <v>1</v>
      </c>
      <c r="C39" s="850" t="n">
        <f aca="false">WEEKDAY(D39,2)</f>
        <v>2</v>
      </c>
      <c r="D39" s="1098" t="n">
        <f aca="false">Jahresüberblick!X80</f>
        <v>39652</v>
      </c>
      <c r="E39" s="852" t="n">
        <f aca="false">Jahresüberblick!Y80</f>
        <v>39652</v>
      </c>
      <c r="F39" s="1099" t="str">
        <f aca="false">Jahresüberblick!Z80</f>
        <v/>
      </c>
      <c r="G39" s="1100" t="str">
        <f aca="false">IF(Jahresüberblick!AA81&lt;&gt;"",Jahresüberblick!AA81,"")</f>
        <v/>
      </c>
      <c r="H39" s="1101" t="str">
        <f aca="false">Jahresüberblick!AB80</f>
        <v/>
      </c>
      <c r="I39" s="1102" t="n">
        <f aca="false">Jahresüberblick!AC80</f>
        <v>206</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195</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652</v>
      </c>
      <c r="AO39" s="1117" t="n">
        <f aca="false">IF(B39&gt;5,0,B39)</f>
        <v>1</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652</v>
      </c>
      <c r="BA39" s="1117" t="n">
        <f aca="false">B39</f>
        <v>1</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652</v>
      </c>
      <c r="BP39" s="1120" t="n">
        <f aca="false">B39</f>
        <v>1</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1</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V81</f>
        <v>1</v>
      </c>
      <c r="C40" s="850" t="n">
        <f aca="false">WEEKDAY(D40,2)</f>
        <v>3</v>
      </c>
      <c r="D40" s="1098" t="n">
        <f aca="false">Jahresüberblick!X81</f>
        <v>39653</v>
      </c>
      <c r="E40" s="852" t="n">
        <f aca="false">Jahresüberblick!Y81</f>
        <v>39653</v>
      </c>
      <c r="F40" s="1099" t="str">
        <f aca="false">Jahresüberblick!Z81</f>
        <v/>
      </c>
      <c r="G40" s="1100" t="str">
        <f aca="false">IF(Jahresüberblick!AA82&lt;&gt;"",Jahresüberblick!AA82,"")</f>
        <v/>
      </c>
      <c r="H40" s="1101" t="str">
        <f aca="false">Jahresüberblick!AB81</f>
        <v/>
      </c>
      <c r="I40" s="1102" t="n">
        <f aca="false">Jahresüberblick!AC81</f>
        <v>207</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196.4</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653</v>
      </c>
      <c r="AO40" s="1117" t="n">
        <f aca="false">IF(B40&gt;5,0,B40)</f>
        <v>1</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653</v>
      </c>
      <c r="BA40" s="1117" t="n">
        <f aca="false">B40</f>
        <v>1</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653</v>
      </c>
      <c r="BP40" s="1120" t="n">
        <f aca="false">B40</f>
        <v>1</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1</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V82</f>
        <v>1</v>
      </c>
      <c r="C41" s="850" t="n">
        <f aca="false">WEEKDAY(D41,2)</f>
        <v>4</v>
      </c>
      <c r="D41" s="1098" t="n">
        <f aca="false">Jahresüberblick!X82</f>
        <v>39654</v>
      </c>
      <c r="E41" s="852" t="n">
        <f aca="false">Jahresüberblick!Y82</f>
        <v>39654</v>
      </c>
      <c r="F41" s="1099" t="str">
        <f aca="false">Jahresüberblick!Z82</f>
        <v/>
      </c>
      <c r="G41" s="1100" t="str">
        <f aca="false">IF(Jahresüberblick!AA83&lt;&gt;"",Jahresüberblick!AA83,"")</f>
        <v/>
      </c>
      <c r="H41" s="1101" t="str">
        <f aca="false">Jahresüberblick!AB82</f>
        <v/>
      </c>
      <c r="I41" s="1102" t="n">
        <f aca="false">Jahresüberblick!AC82</f>
        <v>208</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197.8</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654</v>
      </c>
      <c r="AO41" s="1117" t="n">
        <f aca="false">IF(B41&gt;5,0,B41)</f>
        <v>1</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654</v>
      </c>
      <c r="BA41" s="1117" t="n">
        <f aca="false">B41</f>
        <v>1</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654</v>
      </c>
      <c r="BP41" s="1120" t="n">
        <f aca="false">B41</f>
        <v>1</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1</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V83</f>
        <v>1</v>
      </c>
      <c r="C42" s="850" t="n">
        <f aca="false">WEEKDAY(D42,2)</f>
        <v>5</v>
      </c>
      <c r="D42" s="1098" t="n">
        <f aca="false">Jahresüberblick!X83</f>
        <v>39655</v>
      </c>
      <c r="E42" s="852" t="n">
        <f aca="false">Jahresüberblick!Y83</f>
        <v>39655</v>
      </c>
      <c r="F42" s="1099" t="str">
        <f aca="false">Jahresüberblick!Z83</f>
        <v/>
      </c>
      <c r="G42" s="1100" t="str">
        <f aca="false">IF(Jahresüberblick!AA84&lt;&gt;"",Jahresüberblick!AA84,"")</f>
        <v/>
      </c>
      <c r="H42" s="1101" t="str">
        <f aca="false">Jahresüberblick!AB83</f>
        <v/>
      </c>
      <c r="I42" s="1102" t="n">
        <f aca="false">Jahresüberblick!AC83</f>
        <v>209</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199.2</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655</v>
      </c>
      <c r="AO42" s="1117" t="n">
        <f aca="false">IF(B42&gt;5,0,B42)</f>
        <v>1</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655</v>
      </c>
      <c r="BA42" s="1117" t="n">
        <f aca="false">B42</f>
        <v>1</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655</v>
      </c>
      <c r="BP42" s="1120" t="n">
        <f aca="false">B42</f>
        <v>1</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1</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V84</f>
        <v>5</v>
      </c>
      <c r="C43" s="850" t="n">
        <f aca="false">WEEKDAY(D43,2)</f>
        <v>6</v>
      </c>
      <c r="D43" s="1098" t="n">
        <f aca="false">Jahresüberblick!X84</f>
        <v>39656</v>
      </c>
      <c r="E43" s="852" t="n">
        <f aca="false">Jahresüberblick!Y84</f>
        <v>39656</v>
      </c>
      <c r="F43" s="1099" t="str">
        <f aca="false">Jahresüberblick!Z84</f>
        <v/>
      </c>
      <c r="G43" s="1100" t="str">
        <f aca="false">IF(Jahresüberblick!AA85&lt;&gt;"",Jahresüberblick!AA85,"")</f>
        <v/>
      </c>
      <c r="H43" s="1101" t="str">
        <f aca="false">Jahresüberblick!AB84</f>
        <v/>
      </c>
      <c r="I43" s="1102" t="n">
        <f aca="false">Jahresüberblick!AC84</f>
        <v>210</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199.2</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656</v>
      </c>
      <c r="AO43" s="1117" t="n">
        <f aca="false">IF(B43&gt;5,0,B43)</f>
        <v>5</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656</v>
      </c>
      <c r="BA43" s="1117" t="n">
        <f aca="false">B43</f>
        <v>5</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656</v>
      </c>
      <c r="BP43" s="1120" t="n">
        <f aca="false">B43</f>
        <v>5</v>
      </c>
      <c r="BQ43" s="1118" t="n">
        <f aca="false">L43</f>
        <v>0</v>
      </c>
      <c r="BR43" s="1074" t="e">
        <f aca="false">IF(CC43=3,BR42-RAabzug,BR42)+AK43</f>
        <v>#N/A</v>
      </c>
      <c r="BS43" s="1115" t="n">
        <f aca="false">IF(OR(B43&gt;4,AND(B43=4,CD43=2)),0,IF(OR(AO43&gt;3,CD43=1),-RAabzug,IF(L43&gt;0,IF(CB43=3,RAnacht,IF(CB43=4,-RAabzug,RAfrühspät)),IF(B43=3,RAnacht,RAfrühspät))))+M43</f>
        <v>0</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0</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0</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V85</f>
        <v>3</v>
      </c>
      <c r="C44" s="850" t="n">
        <f aca="false">WEEKDAY(D44,2)</f>
        <v>7</v>
      </c>
      <c r="D44" s="1098" t="n">
        <f aca="false">Jahresüberblick!X85</f>
        <v>39657</v>
      </c>
      <c r="E44" s="852" t="n">
        <f aca="false">Jahresüberblick!Y85</f>
        <v>39657</v>
      </c>
      <c r="F44" s="1099" t="str">
        <f aca="false">Jahresüberblick!Z85</f>
        <v/>
      </c>
      <c r="G44" s="1100" t="str">
        <f aca="false">IF(Jahresüberblick!AA86&lt;&gt;"",Jahresüberblick!AA86,"")</f>
        <v/>
      </c>
      <c r="H44" s="1101" t="str">
        <f aca="false">Jahresüberblick!AB85</f>
        <v/>
      </c>
      <c r="I44" s="1102" t="n">
        <f aca="false">Jahresüberblick!AC85</f>
        <v>211</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200.6</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657</v>
      </c>
      <c r="AO44" s="1117" t="n">
        <f aca="false">IF(B44&gt;5,0,B44)</f>
        <v>3</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657</v>
      </c>
      <c r="BA44" s="1117" t="n">
        <f aca="false">B44</f>
        <v>3</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657</v>
      </c>
      <c r="BP44" s="1120" t="n">
        <f aca="false">B44</f>
        <v>3</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3</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V86</f>
        <v>3</v>
      </c>
      <c r="C45" s="850" t="n">
        <f aca="false">WEEKDAY(D45,2)</f>
        <v>1</v>
      </c>
      <c r="D45" s="1098" t="n">
        <f aca="false">Jahresüberblick!X86</f>
        <v>39658</v>
      </c>
      <c r="E45" s="852" t="n">
        <f aca="false">Jahresüberblick!Y86</f>
        <v>39658</v>
      </c>
      <c r="F45" s="1099" t="str">
        <f aca="false">Jahresüberblick!Z86</f>
        <v/>
      </c>
      <c r="G45" s="1100" t="str">
        <f aca="false">IF(Jahresüberblick!AA87&lt;&gt;"",Jahresüberblick!AA87,"")</f>
        <v/>
      </c>
      <c r="H45" s="1101" t="e">
        <f aca="false">Jahresüberblick!AB86</f>
        <v>#VALUE!</v>
      </c>
      <c r="I45" s="1102" t="n">
        <f aca="false">Jahresüberblick!AC86</f>
        <v>212</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202</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658</v>
      </c>
      <c r="AO45" s="1117" t="n">
        <f aca="false">IF(B45&gt;5,0,B45)</f>
        <v>3</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658</v>
      </c>
      <c r="BA45" s="1117" t="n">
        <f aca="false">B45</f>
        <v>3</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658</v>
      </c>
      <c r="BP45" s="1120" t="n">
        <f aca="false">B45</f>
        <v>3</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3</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V87</f>
        <v>3</v>
      </c>
      <c r="C46" s="850" t="n">
        <f aca="false">WEEKDAY(D46,2)</f>
        <v>2</v>
      </c>
      <c r="D46" s="1098" t="n">
        <f aca="false">Jahresüberblick!X87</f>
        <v>39659</v>
      </c>
      <c r="E46" s="852" t="n">
        <f aca="false">Jahresüberblick!Y87</f>
        <v>39659</v>
      </c>
      <c r="F46" s="1099" t="str">
        <f aca="false">Jahresüberblick!Z87</f>
        <v/>
      </c>
      <c r="G46" s="1100" t="str">
        <f aca="false">IF(Jahresüberblick!AA88&lt;&gt;"",Jahresüberblick!AA88,"")</f>
        <v/>
      </c>
      <c r="H46" s="1101" t="str">
        <f aca="false">Jahresüberblick!AB87</f>
        <v/>
      </c>
      <c r="I46" s="1102" t="n">
        <f aca="false">Jahresüberblick!AC87</f>
        <v>213</v>
      </c>
      <c r="J46" s="1376" t="n">
        <f aca="false">D46</f>
        <v>39659</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203.4</v>
      </c>
      <c r="U46" s="1365" t="e">
        <f aca="false">IF(GleitFexibel,IF(AND(OR(NOT(Q46),NOT(R46)),L46&lt;&gt;""),IF(L46="RG",-Kernarbeitszeit*60,IF(OR(L46="A1",L46="A2",L46="A3"),IF(SUM(M46:P46)=0,"Zeit !!!",""),0)),BT46*1440),BX46+BY46)</f>
        <v>#VALUE!</v>
      </c>
      <c r="V46" s="1110" t="e">
        <f aca="false">IF(CC46=3,V45-RAabzug,V45)+AK46</f>
        <v>#N/A</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659</v>
      </c>
      <c r="AO46" s="1117" t="n">
        <f aca="false">IF(B46&gt;5,0,B46)</f>
        <v>3</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659</v>
      </c>
      <c r="BA46" s="1117" t="n">
        <f aca="false">B46</f>
        <v>3</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659</v>
      </c>
      <c r="BP46" s="1120" t="n">
        <f aca="false">B46</f>
        <v>3</v>
      </c>
      <c r="BQ46" s="1118" t="n">
        <f aca="false">L46</f>
        <v>0</v>
      </c>
      <c r="BR46" s="1074" t="e">
        <f aca="false">IF(CC46=3,BR45-RAabzug,BR45)+AK46</f>
        <v>#N/A</v>
      </c>
      <c r="BS46" s="1115" t="n">
        <f aca="false">IF(OR(B46&gt;4,AND(B46=4,CD46=2)),0,IF(OR(AO46&gt;3,CD46=1),-RAabzug,IF(L46&gt;0,IF(CB46=3,RAnacht,IF(CB46=4,-RAabzug,RAfrühspät)),IF(B46=3,RAnacht,RAfrühspät))))+M46</f>
        <v>1.4</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1.4</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3</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1400"/>
      <c r="H47" s="1401"/>
      <c r="I47" s="955"/>
      <c r="J47" s="142"/>
      <c r="K47" s="249"/>
      <c r="L47" s="1176"/>
      <c r="M47" s="1176"/>
      <c r="N47" s="1176"/>
      <c r="O47" s="1177"/>
      <c r="P47" s="1176"/>
      <c r="Q47" s="1176"/>
      <c r="R47" s="1178"/>
      <c r="S47" s="1179"/>
      <c r="T47" s="453"/>
      <c r="U47" s="1365" t="e">
        <f aca="false">IF(GleitFexibel,SUM(U16:U46)+Jun!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32.2</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3</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187"/>
      <c r="N48" s="1187"/>
      <c r="O48" s="1188"/>
      <c r="P48" s="1187"/>
      <c r="Q48" s="64"/>
      <c r="R48" s="64"/>
      <c r="S48" s="1186"/>
      <c r="T48" s="1189" t="n">
        <f aca="false">AF89</f>
        <v>203.4</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2"/>
      <c r="R49" s="1"/>
      <c r="T49" s="249"/>
      <c r="U49" s="1194" t="e">
        <f aca="false">IF(GleitFexibel,U47/60*0.04167,"")</f>
        <v>#VALUE!</v>
      </c>
      <c r="V49" s="249"/>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Jun!CG49</f>
        <v>150</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1198"/>
      <c r="P50" s="1198"/>
      <c r="Q50" s="1198"/>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402"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947" t="s">
        <v>685</v>
      </c>
      <c r="N55" s="1389" t="n">
        <f aca="false">AJ85</f>
        <v>1064.135</v>
      </c>
      <c r="O55" s="1403"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Jun!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Jun!AF89)</f>
        <v>171.2</v>
      </c>
      <c r="AD89" s="1094" t="n">
        <f aca="false">BX47+BY47+IF(M48&gt;0,M48,0)</f>
        <v>32.2</v>
      </c>
      <c r="AE89" s="1094" t="n">
        <f aca="false">BX49+BY49+BU47+IF(M48&lt;0,M48,0)</f>
        <v>0</v>
      </c>
      <c r="AF89" s="1328" t="n">
        <f aca="false">AC89+AD89+AE89</f>
        <v>203.4</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Jun!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Jun!AC94+Jul!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Jun!AC95+Jul!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Jun!AC96+Jul!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Jun!AC97+Jul!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Jun!AC98+Jul!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Jun!AC99+Jul!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Jun!AC101</f>
        <v>-10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402" t="s">
        <v>679</v>
      </c>
      <c r="AE102" s="48"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499">
      <formula>0</formula>
    </cfRule>
    <cfRule type="cellIs" priority="3" operator="lessThan" aboveAverage="0" equalAverage="0" bottom="0" percent="0" rank="0" text="" dxfId="500">
      <formula>0</formula>
    </cfRule>
    <cfRule type="cellIs" priority="4" operator="equal" aboveAverage="0" equalAverage="0" bottom="0" percent="0" rank="0" text="" dxfId="501">
      <formula>$T$13</formula>
    </cfRule>
  </conditionalFormatting>
  <conditionalFormatting sqref="W16:AA46">
    <cfRule type="cellIs" priority="5" operator="lessThan" aboveAverage="0" equalAverage="0" bottom="0" percent="0" rank="0" text="" dxfId="502">
      <formula>0</formula>
    </cfRule>
    <cfRule type="cellIs" priority="6" operator="greaterThan" aboveAverage="0" equalAverage="0" bottom="0" percent="0" rank="0" text="" dxfId="503">
      <formula>0</formula>
    </cfRule>
  </conditionalFormatting>
  <conditionalFormatting sqref="W48:AA48">
    <cfRule type="cellIs" priority="7" operator="lessThan" aboveAverage="0" equalAverage="0" bottom="0" percent="0" rank="0" text="" dxfId="504">
      <formula>0</formula>
    </cfRule>
    <cfRule type="cellIs" priority="8" operator="notEqual" aboveAverage="0" equalAverage="0" bottom="0" percent="0" rank="0" text="" dxfId="505">
      <formula>0</formula>
    </cfRule>
  </conditionalFormatting>
  <conditionalFormatting sqref="T16:T48">
    <cfRule type="cellIs" priority="9" operator="lessThan" aboveAverage="0" equalAverage="0" bottom="0" percent="0" rank="0" text="" dxfId="506">
      <formula>-40</formula>
    </cfRule>
  </conditionalFormatting>
  <conditionalFormatting sqref="V16:V48">
    <cfRule type="cellIs" priority="10" operator="greaterThan" aboveAverage="0" equalAverage="0" bottom="0" percent="0" rank="0" text="" dxfId="507">
      <formula>380</formula>
    </cfRule>
    <cfRule type="cellIs" priority="11" operator="greaterThan" aboveAverage="0" equalAverage="0" bottom="0" percent="0" rank="0" text="" dxfId="508">
      <formula>175</formula>
    </cfRule>
    <cfRule type="cellIs" priority="12" operator="greaterThan" aboveAverage="0" equalAverage="0" bottom="0" percent="0" rank="0" text="" dxfId="509">
      <formula>50</formula>
    </cfRule>
  </conditionalFormatting>
  <conditionalFormatting sqref="AE102 M51 G47:H47 BA16:BA46 AO16:AO46 J46">
    <cfRule type="cellIs" priority="13" operator="equal" aboveAverage="0" equalAverage="0" bottom="0" percent="0" rank="0" text="" dxfId="510">
      <formula>3</formula>
    </cfRule>
    <cfRule type="cellIs" priority="14" operator="equal" aboveAverage="0" equalAverage="0" bottom="0" percent="0" rank="0" text="" dxfId="511">
      <formula>1</formula>
    </cfRule>
    <cfRule type="cellIs" priority="15" operator="equal" aboveAverage="0" equalAverage="0" bottom="0" percent="0" rank="0" text="" dxfId="512">
      <formula>2</formula>
    </cfRule>
  </conditionalFormatting>
  <conditionalFormatting sqref="BQ16:BQ46 BB16:BB46 AP16:AP46 L16:L46">
    <cfRule type="cellIs" priority="16" operator="equal" aboveAverage="0" equalAverage="0" bottom="0" percent="0" rank="0" text="" dxfId="513">
      <formula>"A1"</formula>
    </cfRule>
    <cfRule type="cellIs" priority="17" operator="equal" aboveAverage="0" equalAverage="0" bottom="0" percent="0" rank="0" text="" dxfId="514">
      <formula>"A2"</formula>
    </cfRule>
    <cfRule type="cellIs" priority="18" operator="equal" aboveAverage="0" equalAverage="0" bottom="0" percent="0" rank="0" text="" dxfId="515">
      <formula>"A3"</formula>
    </cfRule>
  </conditionalFormatting>
  <conditionalFormatting sqref="M48:P48 G4:H6 M16:P46">
    <cfRule type="cellIs" priority="19" operator="lessThan" aboveAverage="0" equalAverage="0" bottom="0" percent="0" rank="0" text="" dxfId="516">
      <formula>0</formula>
    </cfRule>
  </conditionalFormatting>
  <conditionalFormatting sqref="BD11:BE13">
    <cfRule type="cellIs" priority="20" operator="greaterThan" aboveAverage="0" equalAverage="0" bottom="0" percent="0" rank="0" text="" dxfId="517">
      <formula>0</formula>
    </cfRule>
    <cfRule type="cellIs" priority="21" operator="lessThan" aboveAverage="0" equalAverage="0" bottom="0" percent="0" rank="0" text="" dxfId="518">
      <formula>0</formula>
    </cfRule>
    <cfRule type="cellIs" priority="22" operator="equal" aboveAverage="0" equalAverage="0" bottom="0" percent="0" rank="0" text="" dxfId="519">
      <formula>0</formula>
    </cfRule>
  </conditionalFormatting>
  <conditionalFormatting sqref="I14:P14">
    <cfRule type="cellIs" priority="23" operator="greaterThan" aboveAverage="0" equalAverage="0" bottom="0" percent="0" rank="0" text="" dxfId="520">
      <formula>""""""</formula>
    </cfRule>
  </conditionalFormatting>
  <conditionalFormatting sqref="U11">
    <cfRule type="cellIs" priority="24" operator="lessThan" aboveAverage="0" equalAverage="0" bottom="0" percent="0" rank="0" text="" dxfId="521">
      <formula>0</formula>
    </cfRule>
  </conditionalFormatting>
  <conditionalFormatting sqref="AF72:AJ72">
    <cfRule type="cellIs" priority="25" operator="equal" aboveAverage="0" equalAverage="0" bottom="0" percent="0" rank="0" text="" dxfId="522">
      <formula>0</formula>
    </cfRule>
  </conditionalFormatting>
  <conditionalFormatting sqref="AH4">
    <cfRule type="cellIs" priority="26" operator="equal" aboveAverage="0" equalAverage="0" bottom="0" percent="0" rank="0" text="" dxfId="523">
      <formula>0</formula>
    </cfRule>
  </conditionalFormatting>
  <conditionalFormatting sqref="CH16:CM46 CG44 AV44 AT44 AX16:AY46 AL16:AM46 AQ16:AS46 BC16:BI46 BK16:BN46 BS16:BX46 BZ16:CF46">
    <cfRule type="cellIs" priority="27" operator="greaterThan" aboveAverage="0" equalAverage="0" bottom="0" percent="0" rank="0" text="" dxfId="524">
      <formula>0.001</formula>
    </cfRule>
    <cfRule type="cellIs" priority="28" operator="lessThan" aboveAverage="0" equalAverage="0" bottom="0" percent="0" rank="0" text="" dxfId="525">
      <formula>0</formula>
    </cfRule>
  </conditionalFormatting>
  <conditionalFormatting sqref="AV1:AV5 AV45:AV46 AV48:AV65536 AV16:AV43 AT45:AT46 AT16:AT43">
    <cfRule type="cellIs" priority="29" operator="greaterThan" aboveAverage="0" equalAverage="0" bottom="0" percent="0" rank="0" text="" dxfId="526">
      <formula>0.001</formula>
    </cfRule>
    <cfRule type="cellIs" priority="30" operator="lessThan" aboveAverage="0" equalAverage="0" bottom="0" percent="0" rank="0" text="" dxfId="527">
      <formula>0</formula>
    </cfRule>
  </conditionalFormatting>
  <conditionalFormatting sqref="AZ16:AZ46 BO16:BP46 AN16:AN46">
    <cfRule type="cellIs" priority="31" operator="equal" aboveAverage="0" equalAverage="0" bottom="0" percent="0" rank="0" text="" dxfId="528">
      <formula>"Sa"</formula>
    </cfRule>
    <cfRule type="cellIs" priority="32" operator="equal" aboveAverage="0" equalAverage="0" bottom="0" percent="0" rank="0" text="" dxfId="529">
      <formula>"So"</formula>
    </cfRule>
  </conditionalFormatting>
  <conditionalFormatting sqref="G12:H12">
    <cfRule type="cellIs" priority="33" operator="lessThan" aboveAverage="0" equalAverage="0" bottom="0" percent="0" rank="0" text="" dxfId="530">
      <formula>0</formula>
    </cfRule>
  </conditionalFormatting>
  <conditionalFormatting sqref="CG16:CG43 CG45:CG46">
    <cfRule type="cellIs" priority="34" operator="greaterThan" aboveAverage="0" equalAverage="0" bottom="0" percent="0" rank="0" text="" dxfId="531">
      <formula>0.001</formula>
    </cfRule>
  </conditionalFormatting>
  <conditionalFormatting sqref="AK16:AK46">
    <cfRule type="cellIs" priority="35" operator="greaterThan" aboveAverage="0" equalAverage="0" bottom="0" percent="0" rank="0" text="" dxfId="532">
      <formula>0</formula>
    </cfRule>
  </conditionalFormatting>
  <conditionalFormatting sqref="D16:D46">
    <cfRule type="expression" priority="36" aboveAverage="0" equalAverage="0" bottom="0" percent="0" rank="0" text="" dxfId="533">
      <formula>MATCH(D16,Ferien,0)</formula>
    </cfRule>
    <cfRule type="expression" priority="37" aboveAverage="0" equalAverage="0" bottom="0" percent="0" rank="0" text="" dxfId="534">
      <formula>WEEKDAY(D16)=1</formula>
    </cfRule>
    <cfRule type="expression" priority="38" aboveAverage="0" equalAverage="0" bottom="0" percent="0" rank="0" text="" dxfId="535">
      <formula>WEEKDAY(D16)=7</formula>
    </cfRule>
  </conditionalFormatting>
  <conditionalFormatting sqref="E16:I46">
    <cfRule type="expression" priority="39" aboveAverage="0" equalAverage="0" bottom="0" percent="0" rank="0" text="" dxfId="536">
      <formula>WEEKDAY($D16)=7</formula>
    </cfRule>
    <cfRule type="expression" priority="40" aboveAverage="0" equalAverage="0" bottom="0" percent="0" rank="0" text="" dxfId="537">
      <formula>WEEKDAY($D16)=1</formula>
    </cfRule>
  </conditionalFormatting>
  <conditionalFormatting sqref="J16:J45">
    <cfRule type="cellIs" priority="41" operator="equal" aboveAverage="0" equalAverage="0" bottom="0" percent="0" rank="0" text="" dxfId="538">
      <formula>FALSE()</formula>
    </cfRule>
  </conditionalFormatting>
  <conditionalFormatting sqref="B16:B46">
    <cfRule type="cellIs" priority="42" operator="equal" aboveAverage="0" equalAverage="0" bottom="0" percent="0" rank="0" text="" dxfId="539">
      <formula>1</formula>
    </cfRule>
    <cfRule type="cellIs" priority="43" operator="equal" aboveAverage="0" equalAverage="0" bottom="0" percent="0" rank="0" text="" dxfId="540">
      <formula>2</formula>
    </cfRule>
    <cfRule type="expression" priority="44" aboveAverage="0" equalAverage="0" bottom="0" percent="0" rank="0" text="" dxfId="541">
      <formula>B16=3</formula>
    </cfRule>
  </conditionalFormatting>
  <conditionalFormatting sqref="AW16:AW46">
    <cfRule type="cellIs" priority="45" operator="greaterThan" aboveAverage="0" equalAverage="0" bottom="0" percent="0" rank="0" text="" dxfId="542">
      <formula>0.001</formula>
    </cfRule>
    <cfRule type="cellIs" priority="46" operator="lessThan" aboveAverage="0" equalAverage="0" bottom="0" percent="0" rank="0" text="" dxfId="543">
      <formula>0</formula>
    </cfRule>
  </conditionalFormatting>
  <conditionalFormatting sqref="K16:K46">
    <cfRule type="cellIs" priority="47" operator="equal" aboveAverage="0" equalAverage="0" bottom="0" percent="0" rank="0" text="" dxfId="544">
      <formula>1</formula>
    </cfRule>
    <cfRule type="cellIs" priority="48" operator="equal" aboveAverage="0" equalAverage="0" bottom="0" percent="0" rank="0" text="" dxfId="545">
      <formula>2</formula>
    </cfRule>
  </conditionalFormatting>
  <conditionalFormatting sqref="BJ16:BJ46">
    <cfRule type="cellIs" priority="49" operator="greaterThan" aboveAverage="0" equalAverage="0" bottom="0" percent="0" rank="0" text="" dxfId="546">
      <formula>0.001</formula>
    </cfRule>
    <cfRule type="cellIs" priority="50" operator="lessThan" aboveAverage="0" equalAverage="0" bottom="0" percent="0" rank="0" text="" dxfId="547">
      <formula>0</formula>
    </cfRule>
  </conditionalFormatting>
  <conditionalFormatting sqref="AI53">
    <cfRule type="cellIs" priority="51" operator="equal" aboveAverage="0" equalAverage="0" bottom="0" percent="0" rank="0" text="" dxfId="548">
      <formula>0</formula>
    </cfRule>
  </conditionalFormatting>
  <conditionalFormatting sqref="BY16:BY46">
    <cfRule type="cellIs" priority="52" operator="greaterThan" aboveAverage="0" equalAverage="0" bottom="0" percent="0" rank="0" text="" dxfId="549">
      <formula>0.001</formula>
    </cfRule>
    <cfRule type="cellIs" priority="53" operator="lessThan" aboveAverage="0" equalAverage="0" bottom="0" percent="0" rank="0" text="" dxfId="550">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29861111111111"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August</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Jul!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203.4</v>
      </c>
      <c r="F5" s="969"/>
      <c r="G5" s="237"/>
      <c r="H5" s="970"/>
      <c r="I5" s="971" t="b">
        <f aca="false">ISNUMBER(G5)</f>
        <v>0</v>
      </c>
      <c r="J5" s="142"/>
      <c r="K5" s="249"/>
      <c r="L5" s="972" t="s">
        <v>557</v>
      </c>
      <c r="M5" s="973"/>
      <c r="N5" s="239" t="s">
        <v>202</v>
      </c>
      <c r="O5" s="240"/>
      <c r="P5" s="249"/>
      <c r="Q5" s="1345" t="s">
        <v>203</v>
      </c>
      <c r="R5" s="975"/>
      <c r="S5" s="242" t="n">
        <f aca="false">SUM(CF16:CF46)</f>
        <v>0</v>
      </c>
      <c r="T5" s="243" t="e">
        <f aca="false">Jul!T5+S5</f>
        <v>#N/A</v>
      </c>
      <c r="V5" s="249"/>
      <c r="W5" s="957"/>
      <c r="X5" s="249"/>
      <c r="Y5" s="249"/>
      <c r="Z5" s="957"/>
      <c r="AB5" s="38" t="str">
        <f aca="false">Name</f>
        <v>Max Mustermann</v>
      </c>
      <c r="AC5" s="976"/>
      <c r="AD5" s="37" t="s">
        <v>30</v>
      </c>
      <c r="AE5" s="37"/>
      <c r="AF5" s="959"/>
      <c r="AG5" s="960"/>
      <c r="AH5" s="977" t="n">
        <f aca="false">IF(AI5&gt;0,AI5,Jul!AH5)</f>
        <v>0</v>
      </c>
      <c r="AI5" s="1347"/>
      <c r="AJ5" s="36"/>
      <c r="AP5" s="230"/>
      <c r="BU5" s="249"/>
      <c r="BV5" s="249"/>
      <c r="BW5" s="249"/>
      <c r="CJ5" s="979" t="s">
        <v>558</v>
      </c>
      <c r="CR5" s="963" t="n">
        <f aca="false">CR4+1</f>
        <v>10</v>
      </c>
      <c r="CS5" s="963" t="n">
        <f aca="false">CS4+1</f>
        <v>10</v>
      </c>
      <c r="CT5" s="249"/>
      <c r="CU5" s="249"/>
      <c r="CW5" s="48" t="n">
        <v>1</v>
      </c>
      <c r="CX5" s="980" t="n">
        <f aca="false">IF(Daten!H134&lt;=8,Daten!I111,Daten!I139)</f>
        <v>11.94</v>
      </c>
      <c r="CY5" s="48"/>
      <c r="CZ5" s="980" t="n">
        <f aca="false">IF(Daten!H134&lt;=8,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Jul!T6+S6</f>
        <v>0</v>
      </c>
      <c r="V6" s="249"/>
      <c r="W6" s="957"/>
      <c r="X6" s="249"/>
      <c r="Y6" s="249"/>
      <c r="Z6" s="957"/>
      <c r="AB6" s="69" t="n">
        <f aca="false">StammNr</f>
        <v>123456</v>
      </c>
      <c r="AC6" s="982"/>
      <c r="AD6" s="37" t="s">
        <v>33</v>
      </c>
      <c r="AE6" s="37"/>
      <c r="AF6" s="959"/>
      <c r="AG6" s="960"/>
      <c r="AH6" s="977" t="n">
        <f aca="false">IF(AI6&gt;0,AI6,Jul!AH6)</f>
        <v>0</v>
      </c>
      <c r="AI6" s="1351"/>
      <c r="AJ6" s="36"/>
      <c r="AP6" s="230"/>
      <c r="AR6" s="984" t="n">
        <v>0.3</v>
      </c>
      <c r="AX6" s="984" t="n">
        <v>0.45</v>
      </c>
      <c r="BD6" s="984" t="s">
        <v>560</v>
      </c>
      <c r="BJ6" s="985" t="s">
        <v>561</v>
      </c>
      <c r="BU6" s="249"/>
      <c r="BV6" s="249"/>
      <c r="BW6" s="249"/>
      <c r="CT6" s="249"/>
      <c r="CU6" s="249"/>
      <c r="CW6" s="48" t="n">
        <v>2</v>
      </c>
      <c r="CX6" s="980" t="n">
        <f aca="false">IF(Daten!H135&lt;=8,Daten!I112,Daten!I140)</f>
        <v>13.32</v>
      </c>
      <c r="CY6" s="48"/>
      <c r="CZ6" s="980" t="n">
        <f aca="false">IF(Daten!H135&lt;=8,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Jul!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8,Daten!I113,Daten!I141)</f>
        <v>14.71</v>
      </c>
      <c r="CY7" s="48"/>
      <c r="CZ7" s="980" t="n">
        <f aca="false">IF(Daten!H136&lt;=8,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Jul!AH8)</f>
        <v>0</v>
      </c>
      <c r="AI8" s="1264"/>
      <c r="AJ8" s="36"/>
      <c r="AP8" s="230"/>
      <c r="BF8" s="1" t="s">
        <v>568</v>
      </c>
      <c r="BU8" s="129"/>
      <c r="BV8" s="129"/>
      <c r="BW8" s="129"/>
      <c r="CE8" s="225"/>
      <c r="CS8" s="129"/>
      <c r="CT8" s="129"/>
      <c r="CU8" s="129"/>
      <c r="CW8" s="48" t="n">
        <v>4</v>
      </c>
      <c r="CX8" s="980" t="n">
        <f aca="false">IF(Daten!H137&lt;=8,Daten!I114,Daten!I142)</f>
        <v>16.1</v>
      </c>
      <c r="CY8" s="48"/>
      <c r="CZ8" s="980" t="n">
        <f aca="false">IF(Daten!H137&lt;=8,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Jul!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8,Daten!I115,Daten!I143)</f>
        <v>17.49</v>
      </c>
      <c r="CY9" s="48"/>
      <c r="CZ9" s="980" t="n">
        <f aca="false">IF(Daten!H138&lt;=8,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8,Daten!I116,Daten!I144)</f>
        <v>18.44</v>
      </c>
      <c r="CY10" s="48"/>
      <c r="CZ10" s="980" t="n">
        <f aca="false">IF(Daten!H139&lt;=8,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Jul!AE11)</f>
        <v>0.082</v>
      </c>
      <c r="AF11" s="1355"/>
      <c r="AG11" s="1018" t="s">
        <v>57</v>
      </c>
      <c r="AH11" s="1017" t="n">
        <f aca="false">IF(AI11&gt;0,AI11,Jul!AH11)</f>
        <v>0.0995</v>
      </c>
      <c r="AI11" s="1356"/>
      <c r="AJ11" s="36"/>
      <c r="AT11" s="1357"/>
      <c r="AU11" s="2"/>
      <c r="AV11" s="1092"/>
      <c r="BD11" s="1339"/>
      <c r="BE11" s="1339"/>
      <c r="BR11" s="265"/>
      <c r="BU11" s="1358"/>
      <c r="BV11" s="1358"/>
      <c r="BW11" s="1074"/>
      <c r="CE11" s="225"/>
      <c r="CJ11" s="1024" t="n">
        <f aca="false">Jul!CJ42</f>
        <v>0</v>
      </c>
      <c r="CK11" s="1024" t="n">
        <f aca="false">Jul!CK42</f>
        <v>0</v>
      </c>
      <c r="CR11" s="1025" t="s">
        <v>582</v>
      </c>
      <c r="CW11" s="48" t="n">
        <v>7</v>
      </c>
      <c r="CX11" s="980" t="n">
        <f aca="false">IF(Daten!H140&lt;=8,Daten!I117,Daten!I145)</f>
        <v>19.4</v>
      </c>
      <c r="CY11" s="48"/>
      <c r="CZ11" s="980" t="n">
        <f aca="false">IF(Daten!H140&lt;=8,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234.2</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Jul!AE12)</f>
        <v>0.00975</v>
      </c>
      <c r="AF12" s="1360"/>
      <c r="AG12" s="1035" t="s">
        <v>60</v>
      </c>
      <c r="AH12" s="1361" t="n">
        <f aca="false">IF(AI12&gt;0,AI12,Jul!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Jul!CJ43</f>
        <v>0</v>
      </c>
      <c r="CK12" s="1024" t="n">
        <f aca="false">Jul!CK43</f>
        <v>0</v>
      </c>
      <c r="CR12" s="1042"/>
      <c r="CW12" s="48" t="n">
        <v>8</v>
      </c>
      <c r="CX12" s="980" t="n">
        <f aca="false">IF(Daten!H141&lt;=8,Daten!I118,Daten!I146)</f>
        <v>20.34</v>
      </c>
      <c r="CY12" s="48"/>
      <c r="CZ12" s="980" t="n">
        <f aca="false">IF(Daten!H141&lt;=8,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6</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Jul!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Jul!CJ44</f>
        <v>0</v>
      </c>
      <c r="CK13" s="1024" t="n">
        <f aca="false">Jul!CK44</f>
        <v>0</v>
      </c>
      <c r="CW13" s="48" t="n">
        <v>9</v>
      </c>
      <c r="CX13" s="980" t="n">
        <f aca="false">IF(Daten!H142&lt;=8,Daten!I119,Daten!I147)</f>
        <v>21.31</v>
      </c>
      <c r="CY13" s="48"/>
      <c r="CZ13" s="980" t="n">
        <f aca="false">IF(Daten!H142&lt;=8,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Jul!CJ45</f>
        <v>0</v>
      </c>
      <c r="CK14" s="1024" t="n">
        <f aca="false">Jul!CK45</f>
        <v>0</v>
      </c>
      <c r="CL14" s="1077" t="s">
        <v>617</v>
      </c>
      <c r="CM14" s="1077" t="s">
        <v>618</v>
      </c>
      <c r="CO14" s="1078" t="s">
        <v>619</v>
      </c>
      <c r="CP14" s="225"/>
      <c r="CW14" s="48" t="n">
        <v>10</v>
      </c>
      <c r="CX14" s="980" t="n">
        <f aca="false">IF(Daten!H143&lt;=8,Daten!I120,Daten!I148)</f>
        <v>22.27</v>
      </c>
      <c r="CY14" s="48"/>
      <c r="CZ14" s="980" t="n">
        <f aca="false">IF(Daten!H143&lt;=8,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15</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Jul!BR46)</f>
        <v>#N/A</v>
      </c>
      <c r="BS15" s="261" t="s">
        <v>639</v>
      </c>
      <c r="BT15" s="265"/>
      <c r="BU15" s="1074"/>
      <c r="BV15" s="1074"/>
      <c r="BW15" s="1074"/>
      <c r="BX15" s="1"/>
      <c r="BY15" s="1"/>
      <c r="BZ15" s="1"/>
      <c r="CA15" s="261"/>
      <c r="CB15" s="261"/>
      <c r="CC15" s="261"/>
      <c r="CD15" s="261"/>
      <c r="CE15" s="227" t="n">
        <f aca="false">Jul!CE47</f>
        <v>30</v>
      </c>
      <c r="CF15" s="227"/>
      <c r="CG15" s="227"/>
      <c r="CH15" s="265"/>
      <c r="CI15" s="265"/>
      <c r="CJ15" s="1024" t="n">
        <f aca="false">Jul!CJ46</f>
        <v>0</v>
      </c>
      <c r="CK15" s="1024" t="n">
        <f aca="false">Jul!CK46</f>
        <v>0</v>
      </c>
      <c r="CL15" s="1"/>
      <c r="CM15" s="1"/>
      <c r="CO15" s="1096"/>
      <c r="CP15" s="249"/>
      <c r="CW15" s="48" t="n">
        <v>11</v>
      </c>
      <c r="CX15" s="980" t="n">
        <f aca="false">IF(Daten!H144&lt;=8,Daten!I121,Daten!I149)</f>
        <v>23.24</v>
      </c>
      <c r="CY15" s="48"/>
      <c r="CZ15" s="980" t="n">
        <f aca="false">IF(Daten!H144&lt;=8,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AG57</f>
        <v>3</v>
      </c>
      <c r="C16" s="850" t="n">
        <f aca="false">WEEKDAY(D16,2)</f>
        <v>3</v>
      </c>
      <c r="D16" s="1098" t="n">
        <f aca="false">Jahresüberblick!AI57</f>
        <v>39660</v>
      </c>
      <c r="E16" s="852" t="n">
        <f aca="false">Jahresüberblick!AJ57</f>
        <v>39660</v>
      </c>
      <c r="F16" s="1099" t="str">
        <f aca="false">Jahresüberblick!AK57</f>
        <v/>
      </c>
      <c r="G16" s="1100" t="str">
        <f aca="false">IF(Jahresüberblick!AL58&lt;&gt;"",Jahresüberblick!AL58,"")</f>
        <v/>
      </c>
      <c r="H16" s="1101" t="str">
        <f aca="false">Jahresüberblick!AM57</f>
        <v/>
      </c>
      <c r="I16" s="1102" t="n">
        <f aca="false">Jahresüberblick!AN57</f>
        <v>214</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204.8</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660</v>
      </c>
      <c r="AO16" s="1117" t="n">
        <f aca="false">IF(B16&gt;5,0,B16)</f>
        <v>3</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660</v>
      </c>
      <c r="BA16" s="1117" t="n">
        <f aca="false">B16</f>
        <v>3</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660</v>
      </c>
      <c r="BP16" s="1120" t="n">
        <f aca="false">B16</f>
        <v>3</v>
      </c>
      <c r="BQ16" s="1118" t="n">
        <f aca="false">L16</f>
        <v>0</v>
      </c>
      <c r="BR16" s="1074" t="e">
        <f aca="false">IF(CC16=3,BR15-RAabzug,BR15)+AK16+AH15/AF13</f>
        <v>#N/A</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3</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8,Daten!I122,Daten!I150)</f>
        <v>24.77</v>
      </c>
      <c r="CY16" s="48"/>
      <c r="CZ16" s="980" t="n">
        <f aca="false">IF(Daten!H145&lt;=8,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AG58</f>
        <v>3</v>
      </c>
      <c r="C17" s="850" t="n">
        <f aca="false">WEEKDAY(D17,2)</f>
        <v>4</v>
      </c>
      <c r="D17" s="1098" t="n">
        <f aca="false">Jahresüberblick!AI58</f>
        <v>39661</v>
      </c>
      <c r="E17" s="852" t="n">
        <f aca="false">Jahresüberblick!AJ58</f>
        <v>39661</v>
      </c>
      <c r="F17" s="1099" t="str">
        <f aca="false">Jahresüberblick!AK58</f>
        <v/>
      </c>
      <c r="G17" s="1100" t="str">
        <f aca="false">IF(Jahresüberblick!AL59&lt;&gt;"",Jahresüberblick!AL59,"")</f>
        <v/>
      </c>
      <c r="H17" s="1101" t="str">
        <f aca="false">Jahresüberblick!AM58</f>
        <v/>
      </c>
      <c r="I17" s="1102" t="n">
        <f aca="false">Jahresüberblick!AN58</f>
        <v>215</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206.2</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661</v>
      </c>
      <c r="AO17" s="1117" t="n">
        <f aca="false">IF(B17&gt;5,0,B17)</f>
        <v>3</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661</v>
      </c>
      <c r="BA17" s="1117" t="n">
        <f aca="false">B17</f>
        <v>3</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661</v>
      </c>
      <c r="BP17" s="1120" t="n">
        <f aca="false">B17</f>
        <v>3</v>
      </c>
      <c r="BQ17" s="1118" t="n">
        <f aca="false">L17</f>
        <v>0</v>
      </c>
      <c r="BR17" s="1074" t="e">
        <f aca="false">IF(CC17=3,BR16-RAabzug,BR16)+AK17</f>
        <v>#N/A</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3</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8,Daten!I123,Daten!I151)</f>
        <v>26.28</v>
      </c>
      <c r="CY17" s="48"/>
      <c r="CZ17" s="980" t="n">
        <f aca="false">IF(Daten!H146&lt;=8,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AG59</f>
        <v>5</v>
      </c>
      <c r="C18" s="850" t="n">
        <f aca="false">WEEKDAY(D18,2)</f>
        <v>5</v>
      </c>
      <c r="D18" s="1098" t="n">
        <f aca="false">Jahresüberblick!AI59</f>
        <v>39662</v>
      </c>
      <c r="E18" s="852" t="n">
        <f aca="false">Jahresüberblick!AJ59</f>
        <v>39662</v>
      </c>
      <c r="F18" s="1099" t="str">
        <f aca="false">Jahresüberblick!AK59</f>
        <v/>
      </c>
      <c r="G18" s="1100" t="str">
        <f aca="false">IF(Jahresüberblick!AL60&lt;&gt;"",Jahresüberblick!AL60,"")</f>
        <v/>
      </c>
      <c r="H18" s="1101" t="str">
        <f aca="false">Jahresüberblick!AM59</f>
        <v/>
      </c>
      <c r="I18" s="1102" t="n">
        <f aca="false">Jahresüberblick!AN59</f>
        <v>216</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06.2</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662</v>
      </c>
      <c r="AO18" s="1117" t="n">
        <f aca="false">IF(B18&gt;5,0,B18)</f>
        <v>5</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662</v>
      </c>
      <c r="BA18" s="1117" t="n">
        <f aca="false">B18</f>
        <v>5</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662</v>
      </c>
      <c r="BP18" s="1120" t="n">
        <f aca="false">B18</f>
        <v>5</v>
      </c>
      <c r="BQ18" s="1118" t="n">
        <f aca="false">L18</f>
        <v>0</v>
      </c>
      <c r="BR18" s="1074" t="e">
        <f aca="false">IF(CC18=3,BR17-RAabzug,BR17)+AK18</f>
        <v>#N/A</v>
      </c>
      <c r="BS18" s="1115" t="n">
        <f aca="false">IF(OR(B18&gt;4,AND(B18=4,CD18=2)),0,IF(OR(AO18&gt;3,CD18=1),-RAabzug,IF(L18&gt;0,IF(CB18=3,RAnacht,IF(CB18=4,-RAabzug,RAfrühspät)),IF(B18=3,RAnacht,RAfrühspät))))+M18</f>
        <v>0</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0</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0</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8,Daten!I124,Daten!I152)</f>
        <v>27.89</v>
      </c>
      <c r="CY18" s="48"/>
      <c r="CZ18" s="980" t="n">
        <f aca="false">IF(Daten!H147&lt;=8,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AG60</f>
        <v>5</v>
      </c>
      <c r="C19" s="850" t="n">
        <f aca="false">WEEKDAY(D19,2)</f>
        <v>6</v>
      </c>
      <c r="D19" s="1098" t="n">
        <f aca="false">Jahresüberblick!AI60</f>
        <v>39663</v>
      </c>
      <c r="E19" s="852" t="n">
        <f aca="false">Jahresüberblick!AJ60</f>
        <v>39663</v>
      </c>
      <c r="F19" s="1099" t="str">
        <f aca="false">Jahresüberblick!AK60</f>
        <v/>
      </c>
      <c r="G19" s="1100" t="str">
        <f aca="false">IF(Jahresüberblick!AL61&lt;&gt;"",Jahresüberblick!AL61,"")</f>
        <v/>
      </c>
      <c r="H19" s="1101" t="str">
        <f aca="false">Jahresüberblick!AM60</f>
        <v/>
      </c>
      <c r="I19" s="1102" t="n">
        <f aca="false">Jahresüberblick!AN60</f>
        <v>217</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206.2</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663</v>
      </c>
      <c r="AO19" s="1117" t="n">
        <f aca="false">IF(B19&gt;5,0,B19)</f>
        <v>5</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663</v>
      </c>
      <c r="BA19" s="1117" t="n">
        <f aca="false">B19</f>
        <v>5</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663</v>
      </c>
      <c r="BP19" s="1120" t="n">
        <f aca="false">B19</f>
        <v>5</v>
      </c>
      <c r="BQ19" s="1118" t="n">
        <f aca="false">L19</f>
        <v>0</v>
      </c>
      <c r="BR19" s="1074" t="e">
        <f aca="false">IF(CC19=3,BR18-RAabzug,BR18)+AK19</f>
        <v>#N/A</v>
      </c>
      <c r="BS19" s="1115" t="n">
        <f aca="false">IF(OR(B19&gt;4,AND(B19=4,CD19=2)),0,IF(OR(AO19&gt;3,CD19=1),-RAabzug,IF(L19&gt;0,IF(CB19=3,RAnacht,IF(CB19=4,-RAabzug,RAfrühspät)),IF(B19=3,RAnacht,RAfrühspät))))+M19</f>
        <v>0</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0</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0</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8,Daten!I125,Daten!I153)</f>
        <v>29.49</v>
      </c>
      <c r="CY19" s="48"/>
      <c r="CZ19" s="980" t="n">
        <f aca="false">IF(Daten!H148&lt;=8,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AG61</f>
        <v>5</v>
      </c>
      <c r="C20" s="850" t="n">
        <f aca="false">WEEKDAY(D20,2)</f>
        <v>7</v>
      </c>
      <c r="D20" s="1098" t="n">
        <f aca="false">Jahresüberblick!AI61</f>
        <v>39664</v>
      </c>
      <c r="E20" s="852" t="n">
        <f aca="false">Jahresüberblick!AJ61</f>
        <v>39664</v>
      </c>
      <c r="F20" s="1099" t="str">
        <f aca="false">Jahresüberblick!AK61</f>
        <v/>
      </c>
      <c r="G20" s="1100" t="str">
        <f aca="false">IF(Jahresüberblick!AL62&lt;&gt;"",Jahresüberblick!AL62,"")</f>
        <v/>
      </c>
      <c r="H20" s="1101" t="str">
        <f aca="false">Jahresüberblick!AM61</f>
        <v/>
      </c>
      <c r="I20" s="1102" t="n">
        <f aca="false">Jahresüberblick!AN61</f>
        <v>218</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206.2</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664</v>
      </c>
      <c r="AO20" s="1117" t="n">
        <f aca="false">IF(B20&gt;5,0,B20)</f>
        <v>5</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664</v>
      </c>
      <c r="BA20" s="1117" t="n">
        <f aca="false">B20</f>
        <v>5</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664</v>
      </c>
      <c r="BP20" s="1120" t="n">
        <f aca="false">B20</f>
        <v>5</v>
      </c>
      <c r="BQ20" s="1118" t="n">
        <f aca="false">L20</f>
        <v>0</v>
      </c>
      <c r="BR20" s="1074" t="e">
        <f aca="false">IF(CC20=3,BR19-RAabzug,BR19)+AK20</f>
        <v>#N/A</v>
      </c>
      <c r="BS20" s="1115" t="n">
        <f aca="false">IF(OR(B20&gt;4,AND(B20=4,CD20=2)),0,IF(OR(AO20&gt;3,CD20=1),-RAabzug,IF(L20&gt;0,IF(CB20=3,RAnacht,IF(CB20=4,-RAabzug,RAfrühspät)),IF(B20=3,RAnacht,RAfrühspät))))+M20</f>
        <v>0</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0</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0</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8,Daten!I126,Daten!I154)</f>
        <v>31.22</v>
      </c>
      <c r="CY20" s="48"/>
      <c r="CZ20" s="980" t="n">
        <f aca="false">IF(Daten!H149&lt;=8,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AG62</f>
        <v>1</v>
      </c>
      <c r="C21" s="850" t="n">
        <f aca="false">WEEKDAY(D21,2)</f>
        <v>1</v>
      </c>
      <c r="D21" s="1098" t="n">
        <f aca="false">Jahresüberblick!AI62</f>
        <v>39665</v>
      </c>
      <c r="E21" s="852" t="n">
        <f aca="false">Jahresüberblick!AJ62</f>
        <v>39665</v>
      </c>
      <c r="F21" s="1099" t="str">
        <f aca="false">Jahresüberblick!AK62</f>
        <v/>
      </c>
      <c r="G21" s="1100" t="str">
        <f aca="false">IF(Jahresüberblick!AL63&lt;&gt;"",Jahresüberblick!AL63,"")</f>
        <v/>
      </c>
      <c r="H21" s="1101" t="e">
        <f aca="false">Jahresüberblick!AM62</f>
        <v>#VALUE!</v>
      </c>
      <c r="I21" s="1102" t="n">
        <f aca="false">Jahresüberblick!AN62</f>
        <v>219</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207.6</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665</v>
      </c>
      <c r="AO21" s="1117" t="n">
        <f aca="false">IF(B21&gt;5,0,B21)</f>
        <v>1</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665</v>
      </c>
      <c r="BA21" s="1117" t="n">
        <f aca="false">B21</f>
        <v>1</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665</v>
      </c>
      <c r="BP21" s="1120" t="n">
        <f aca="false">B21</f>
        <v>1</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1</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8,Daten!I127,Daten!I155)</f>
        <v>32.93</v>
      </c>
      <c r="CY21" s="48"/>
      <c r="CZ21" s="980" t="n">
        <f aca="false">IF(Daten!H150&lt;=8,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AG63</f>
        <v>1</v>
      </c>
      <c r="C22" s="850" t="n">
        <f aca="false">WEEKDAY(D22,2)</f>
        <v>2</v>
      </c>
      <c r="D22" s="1098" t="n">
        <f aca="false">Jahresüberblick!AI63</f>
        <v>39666</v>
      </c>
      <c r="E22" s="852" t="n">
        <f aca="false">Jahresüberblick!AJ63</f>
        <v>39666</v>
      </c>
      <c r="F22" s="1099" t="str">
        <f aca="false">Jahresüberblick!AK63</f>
        <v/>
      </c>
      <c r="G22" s="1100" t="str">
        <f aca="false">IF(Jahresüberblick!AL64&lt;&gt;"",Jahresüberblick!AL64,"")</f>
        <v/>
      </c>
      <c r="H22" s="1101" t="str">
        <f aca="false">Jahresüberblick!AM63</f>
        <v/>
      </c>
      <c r="I22" s="1102" t="n">
        <f aca="false">Jahresüberblick!AN63</f>
        <v>220</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209</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666</v>
      </c>
      <c r="AO22" s="1117" t="n">
        <f aca="false">IF(B22&gt;5,0,B22)</f>
        <v>1</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666</v>
      </c>
      <c r="BA22" s="1117" t="n">
        <f aca="false">B22</f>
        <v>1</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666</v>
      </c>
      <c r="BP22" s="1120" t="n">
        <f aca="false">B22</f>
        <v>1</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1</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8,Daten!I128,Daten!I156)</f>
        <v>34.76</v>
      </c>
      <c r="CY22" s="48"/>
      <c r="CZ22" s="980" t="n">
        <f aca="false">IF(Daten!H151&lt;=8,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AG64</f>
        <v>1</v>
      </c>
      <c r="C23" s="850" t="n">
        <f aca="false">WEEKDAY(D23,2)</f>
        <v>3</v>
      </c>
      <c r="D23" s="1098" t="n">
        <f aca="false">Jahresüberblick!AI64</f>
        <v>39667</v>
      </c>
      <c r="E23" s="852" t="n">
        <f aca="false">Jahresüberblick!AJ64</f>
        <v>39667</v>
      </c>
      <c r="F23" s="1099" t="str">
        <f aca="false">Jahresüberblick!AK64</f>
        <v/>
      </c>
      <c r="G23" s="1100" t="str">
        <f aca="false">IF(Jahresüberblick!AL65&lt;&gt;"",Jahresüberblick!AL65,"")</f>
        <v/>
      </c>
      <c r="H23" s="1101" t="str">
        <f aca="false">Jahresüberblick!AM64</f>
        <v/>
      </c>
      <c r="I23" s="1102" t="n">
        <f aca="false">Jahresüberblick!AN64</f>
        <v>221</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210.4</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667</v>
      </c>
      <c r="AO23" s="1117" t="n">
        <f aca="false">IF(B23&gt;5,0,B23)</f>
        <v>1</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667</v>
      </c>
      <c r="BA23" s="1117" t="n">
        <f aca="false">B23</f>
        <v>1</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667</v>
      </c>
      <c r="BP23" s="1120" t="n">
        <f aca="false">B23</f>
        <v>1</v>
      </c>
      <c r="BQ23" s="1118" t="n">
        <f aca="false">L23</f>
        <v>0</v>
      </c>
      <c r="BR23" s="1074" t="e">
        <f aca="false">IF(CC23=3,BR22-RAabzug,BR22)+AK23</f>
        <v>#N/A</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1</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8,Daten!I129,Daten!I157)</f>
        <v>36.57</v>
      </c>
      <c r="CY23" s="48"/>
      <c r="CZ23" s="980" t="n">
        <f aca="false">IF(Daten!H152&lt;=8,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AG65</f>
        <v>1</v>
      </c>
      <c r="C24" s="850" t="n">
        <f aca="false">WEEKDAY(D24,2)</f>
        <v>4</v>
      </c>
      <c r="D24" s="1098" t="n">
        <f aca="false">Jahresüberblick!AI65</f>
        <v>39668</v>
      </c>
      <c r="E24" s="852" t="n">
        <f aca="false">Jahresüberblick!AJ65</f>
        <v>39668</v>
      </c>
      <c r="F24" s="1099" t="str">
        <f aca="false">Jahresüberblick!AK65</f>
        <v/>
      </c>
      <c r="G24" s="1100" t="str">
        <f aca="false">IF(Jahresüberblick!AL66&lt;&gt;"",Jahresüberblick!AL66,"")</f>
        <v/>
      </c>
      <c r="H24" s="1101" t="str">
        <f aca="false">Jahresüberblick!AM65</f>
        <v/>
      </c>
      <c r="I24" s="1102" t="n">
        <f aca="false">Jahresüberblick!AN65</f>
        <v>222</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211.8</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668</v>
      </c>
      <c r="AO24" s="1117" t="n">
        <f aca="false">IF(B24&gt;5,0,B24)</f>
        <v>1</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668</v>
      </c>
      <c r="BA24" s="1117" t="n">
        <f aca="false">B24</f>
        <v>1</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668</v>
      </c>
      <c r="BP24" s="1120" t="n">
        <f aca="false">B24</f>
        <v>1</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1</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8,Daten!I130,Daten!I158)</f>
        <v>38.19</v>
      </c>
      <c r="CY24" s="48"/>
      <c r="CZ24" s="980" t="n">
        <f aca="false">IF(Daten!H153&lt;=8,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AG66</f>
        <v>1</v>
      </c>
      <c r="C25" s="850" t="n">
        <f aca="false">WEEKDAY(D25,2)</f>
        <v>5</v>
      </c>
      <c r="D25" s="1098" t="n">
        <f aca="false">Jahresüberblick!AI66</f>
        <v>39669</v>
      </c>
      <c r="E25" s="852" t="n">
        <f aca="false">Jahresüberblick!AJ66</f>
        <v>39669</v>
      </c>
      <c r="F25" s="1099" t="str">
        <f aca="false">Jahresüberblick!AK66</f>
        <v/>
      </c>
      <c r="G25" s="1100" t="str">
        <f aca="false">IF(Jahresüberblick!AL67&lt;&gt;"",Jahresüberblick!AL67,"")</f>
        <v/>
      </c>
      <c r="H25" s="1101" t="str">
        <f aca="false">Jahresüberblick!AM66</f>
        <v/>
      </c>
      <c r="I25" s="1102" t="n">
        <f aca="false">Jahresüberblick!AN66</f>
        <v>223</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213.2</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669</v>
      </c>
      <c r="AO25" s="1117" t="n">
        <f aca="false">IF(B25&gt;5,0,B25)</f>
        <v>1</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669</v>
      </c>
      <c r="BA25" s="1117" t="n">
        <f aca="false">B25</f>
        <v>1</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669</v>
      </c>
      <c r="BP25" s="1120" t="n">
        <f aca="false">B25</f>
        <v>1</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1</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8,Daten!I131,Daten!I159)</f>
        <v>39.81</v>
      </c>
      <c r="CY25" s="48"/>
      <c r="CZ25" s="980" t="n">
        <f aca="false">IF(Daten!H154&lt;=8,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AG67</f>
        <v>5</v>
      </c>
      <c r="C26" s="850" t="n">
        <f aca="false">WEEKDAY(D26,2)</f>
        <v>6</v>
      </c>
      <c r="D26" s="1098" t="n">
        <f aca="false">Jahresüberblick!AI67</f>
        <v>39670</v>
      </c>
      <c r="E26" s="852" t="n">
        <f aca="false">Jahresüberblick!AJ67</f>
        <v>39670</v>
      </c>
      <c r="F26" s="1099" t="str">
        <f aca="false">Jahresüberblick!AK67</f>
        <v/>
      </c>
      <c r="G26" s="1100" t="str">
        <f aca="false">IF(Jahresüberblick!AL68&lt;&gt;"",Jahresüberblick!AL68,"")</f>
        <v/>
      </c>
      <c r="H26" s="1101" t="str">
        <f aca="false">Jahresüberblick!AM67</f>
        <v/>
      </c>
      <c r="I26" s="1102" t="n">
        <f aca="false">Jahresüberblick!AN67</f>
        <v>224</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213.2</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670</v>
      </c>
      <c r="AO26" s="1117" t="n">
        <f aca="false">IF(B26&gt;5,0,B26)</f>
        <v>5</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670</v>
      </c>
      <c r="BA26" s="1117" t="n">
        <f aca="false">B26</f>
        <v>5</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670</v>
      </c>
      <c r="BP26" s="1120" t="n">
        <f aca="false">B26</f>
        <v>5</v>
      </c>
      <c r="BQ26" s="1118" t="n">
        <f aca="false">L26</f>
        <v>0</v>
      </c>
      <c r="BR26" s="1074" t="e">
        <f aca="false">IF(CC26=3,BR25-RAabzug,BR25)+AK26</f>
        <v>#N/A</v>
      </c>
      <c r="BS26" s="1115" t="n">
        <f aca="false">IF(OR(B26&gt;4,AND(B26=4,CD26=2)),0,IF(OR(AO26&gt;3,CD26=1),-RAabzug,IF(L26&gt;0,IF(CB26=3,RAnacht,IF(CB26=4,-RAabzug,RAfrühspät)),IF(B26=3,RAnacht,RAfrühspät))))+M26</f>
        <v>0</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0</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0</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8,Daten!I132,Daten!I160)</f>
        <v>41.43</v>
      </c>
      <c r="CY26" s="48"/>
      <c r="CZ26" s="980" t="n">
        <f aca="false">IF(Daten!H155&lt;=8,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AG68</f>
        <v>5</v>
      </c>
      <c r="C27" s="850" t="n">
        <f aca="false">WEEKDAY(D27,2)</f>
        <v>7</v>
      </c>
      <c r="D27" s="1098" t="n">
        <f aca="false">Jahresüberblick!AI68</f>
        <v>39671</v>
      </c>
      <c r="E27" s="852" t="n">
        <f aca="false">Jahresüberblick!AJ68</f>
        <v>39671</v>
      </c>
      <c r="F27" s="1099" t="str">
        <f aca="false">Jahresüberblick!AK68</f>
        <v/>
      </c>
      <c r="G27" s="1100" t="str">
        <f aca="false">IF(Jahresüberblick!AL69&lt;&gt;"",Jahresüberblick!AL69,"")</f>
        <v/>
      </c>
      <c r="H27" s="1101" t="str">
        <f aca="false">Jahresüberblick!AM68</f>
        <v/>
      </c>
      <c r="I27" s="1102" t="n">
        <f aca="false">Jahresüberblick!AN68</f>
        <v>225</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213.2</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671</v>
      </c>
      <c r="AO27" s="1117" t="n">
        <f aca="false">IF(B27&gt;5,0,B27)</f>
        <v>5</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671</v>
      </c>
      <c r="BA27" s="1117" t="n">
        <f aca="false">B27</f>
        <v>5</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671</v>
      </c>
      <c r="BP27" s="1120" t="n">
        <f aca="false">B27</f>
        <v>5</v>
      </c>
      <c r="BQ27" s="1118" t="n">
        <f aca="false">L27</f>
        <v>0</v>
      </c>
      <c r="BR27" s="1074" t="e">
        <f aca="false">IF(CC27=3,BR26-RAabzug,BR26)+AK27</f>
        <v>#N/A</v>
      </c>
      <c r="BS27" s="1115" t="n">
        <f aca="false">IF(OR(B27&gt;4,AND(B27=4,CD27=2)),0,IF(OR(AO27&gt;3,CD27=1),-RAabzug,IF(L27&gt;0,IF(CB27=3,RAnacht,IF(CB27=4,-RAabzug,RAfrühspät)),IF(B27=3,RAnacht,RAfrühspät))))+M27</f>
        <v>0</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0</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0</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AG69</f>
        <v>2</v>
      </c>
      <c r="C28" s="850" t="n">
        <f aca="false">WEEKDAY(D28,2)</f>
        <v>1</v>
      </c>
      <c r="D28" s="1098" t="n">
        <f aca="false">Jahresüberblick!AI69</f>
        <v>39672</v>
      </c>
      <c r="E28" s="852" t="n">
        <f aca="false">Jahresüberblick!AJ69</f>
        <v>39672</v>
      </c>
      <c r="F28" s="1099" t="str">
        <f aca="false">Jahresüberblick!AK69</f>
        <v/>
      </c>
      <c r="G28" s="1100" t="str">
        <f aca="false">IF(Jahresüberblick!AL70&lt;&gt;"",Jahresüberblick!AL70,"")</f>
        <v/>
      </c>
      <c r="H28" s="1101" t="e">
        <f aca="false">Jahresüberblick!AM69</f>
        <v>#VALUE!</v>
      </c>
      <c r="I28" s="1102" t="n">
        <f aca="false">Jahresüberblick!AN69</f>
        <v>226</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214.6</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672</v>
      </c>
      <c r="AO28" s="1117" t="n">
        <f aca="false">IF(B28&gt;5,0,B28)</f>
        <v>2</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672</v>
      </c>
      <c r="BA28" s="1117" t="n">
        <f aca="false">B28</f>
        <v>2</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672</v>
      </c>
      <c r="BP28" s="1120" t="n">
        <f aca="false">B28</f>
        <v>2</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2</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AG70</f>
        <v>2</v>
      </c>
      <c r="C29" s="850" t="n">
        <f aca="false">WEEKDAY(D29,2)</f>
        <v>2</v>
      </c>
      <c r="D29" s="1098" t="n">
        <f aca="false">Jahresüberblick!AI70</f>
        <v>39673</v>
      </c>
      <c r="E29" s="852" t="n">
        <f aca="false">Jahresüberblick!AJ70</f>
        <v>39673</v>
      </c>
      <c r="F29" s="1099" t="str">
        <f aca="false">Jahresüberblick!AK70</f>
        <v/>
      </c>
      <c r="G29" s="1100" t="str">
        <f aca="false">IF(Jahresüberblick!AL71&lt;&gt;"",Jahresüberblick!AL71,"")</f>
        <v/>
      </c>
      <c r="H29" s="1101" t="str">
        <f aca="false">Jahresüberblick!AM70</f>
        <v/>
      </c>
      <c r="I29" s="1102" t="n">
        <f aca="false">Jahresüberblick!AN70</f>
        <v>227</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216</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673</v>
      </c>
      <c r="AO29" s="1117" t="n">
        <f aca="false">IF(B29&gt;5,0,B29)</f>
        <v>2</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673</v>
      </c>
      <c r="BA29" s="1117" t="n">
        <f aca="false">B29</f>
        <v>2</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673</v>
      </c>
      <c r="BP29" s="1120" t="n">
        <f aca="false">B29</f>
        <v>2</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2</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AG71</f>
        <v>2</v>
      </c>
      <c r="C30" s="850" t="n">
        <f aca="false">WEEKDAY(D30,2)</f>
        <v>3</v>
      </c>
      <c r="D30" s="1098" t="n">
        <f aca="false">Jahresüberblick!AI71</f>
        <v>39674</v>
      </c>
      <c r="E30" s="852" t="n">
        <f aca="false">Jahresüberblick!AJ71</f>
        <v>39674</v>
      </c>
      <c r="F30" s="1099" t="str">
        <f aca="false">Jahresüberblick!AK71</f>
        <v/>
      </c>
      <c r="G30" s="1100" t="str">
        <f aca="false">IF(Jahresüberblick!AL72&lt;&gt;"",Jahresüberblick!AL72,"")</f>
        <v/>
      </c>
      <c r="H30" s="1101" t="str">
        <f aca="false">Jahresüberblick!AM71</f>
        <v/>
      </c>
      <c r="I30" s="1102" t="n">
        <f aca="false">Jahresüberblick!AN71</f>
        <v>228</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217.4</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674</v>
      </c>
      <c r="AO30" s="1117" t="n">
        <f aca="false">IF(B30&gt;5,0,B30)</f>
        <v>2</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674</v>
      </c>
      <c r="BA30" s="1117" t="n">
        <f aca="false">B30</f>
        <v>2</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674</v>
      </c>
      <c r="BP30" s="1120" t="n">
        <f aca="false">B30</f>
        <v>2</v>
      </c>
      <c r="BQ30" s="1118" t="n">
        <f aca="false">L30</f>
        <v>0</v>
      </c>
      <c r="BR30" s="1074" t="e">
        <f aca="false">IF(CC30=3,BR29-RAabzug,BR29)+AK30</f>
        <v>#N/A</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2</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AG72</f>
        <v>2</v>
      </c>
      <c r="C31" s="850" t="n">
        <f aca="false">WEEKDAY(D31,2)</f>
        <v>4</v>
      </c>
      <c r="D31" s="1098" t="n">
        <f aca="false">Jahresüberblick!AI72</f>
        <v>39675</v>
      </c>
      <c r="E31" s="852" t="n">
        <f aca="false">Jahresüberblick!AJ72</f>
        <v>39675</v>
      </c>
      <c r="F31" s="1099" t="str">
        <f aca="false">Jahresüberblick!AK72</f>
        <v/>
      </c>
      <c r="G31" s="1100" t="str">
        <f aca="false">IF(Jahresüberblick!AL73&lt;&gt;"",Jahresüberblick!AL73,"")</f>
        <v/>
      </c>
      <c r="H31" s="1101" t="str">
        <f aca="false">Jahresüberblick!AM72</f>
        <v/>
      </c>
      <c r="I31" s="1102" t="n">
        <f aca="false">Jahresüberblick!AN72</f>
        <v>229</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218.8</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675</v>
      </c>
      <c r="AO31" s="1117" t="n">
        <f aca="false">IF(B31&gt;5,0,B31)</f>
        <v>2</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675</v>
      </c>
      <c r="BA31" s="1117" t="n">
        <f aca="false">B31</f>
        <v>2</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675</v>
      </c>
      <c r="BP31" s="1120" t="n">
        <f aca="false">B31</f>
        <v>2</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2</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AG73</f>
        <v>2</v>
      </c>
      <c r="C32" s="850" t="n">
        <f aca="false">WEEKDAY(D32,2)</f>
        <v>5</v>
      </c>
      <c r="D32" s="1098" t="n">
        <f aca="false">Jahresüberblick!AI73</f>
        <v>39676</v>
      </c>
      <c r="E32" s="852" t="n">
        <f aca="false">Jahresüberblick!AJ73</f>
        <v>39676</v>
      </c>
      <c r="F32" s="1099" t="str">
        <f aca="false">Jahresüberblick!AK73</f>
        <v/>
      </c>
      <c r="G32" s="1100" t="str">
        <f aca="false">IF(Jahresüberblick!AL74&lt;&gt;"",Jahresüberblick!AL74,"")</f>
        <v/>
      </c>
      <c r="H32" s="1101" t="str">
        <f aca="false">Jahresüberblick!AM73</f>
        <v/>
      </c>
      <c r="I32" s="1102" t="n">
        <f aca="false">Jahresüberblick!AN73</f>
        <v>230</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220.2</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676</v>
      </c>
      <c r="AO32" s="1117" t="n">
        <f aca="false">IF(B32&gt;5,0,B32)</f>
        <v>2</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676</v>
      </c>
      <c r="BA32" s="1117" t="n">
        <f aca="false">B32</f>
        <v>2</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676</v>
      </c>
      <c r="BP32" s="1120" t="n">
        <f aca="false">B32</f>
        <v>2</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2</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AG74</f>
        <v>5</v>
      </c>
      <c r="C33" s="850" t="n">
        <f aca="false">WEEKDAY(D33,2)</f>
        <v>6</v>
      </c>
      <c r="D33" s="1098" t="n">
        <f aca="false">Jahresüberblick!AI74</f>
        <v>39677</v>
      </c>
      <c r="E33" s="852" t="n">
        <f aca="false">Jahresüberblick!AJ74</f>
        <v>39677</v>
      </c>
      <c r="F33" s="1099" t="str">
        <f aca="false">Jahresüberblick!AK74</f>
        <v/>
      </c>
      <c r="G33" s="1100" t="str">
        <f aca="false">IF(Jahresüberblick!AL75&lt;&gt;"",Jahresüberblick!AL75,"")</f>
        <v/>
      </c>
      <c r="H33" s="1101" t="str">
        <f aca="false">Jahresüberblick!AM74</f>
        <v/>
      </c>
      <c r="I33" s="1102" t="n">
        <f aca="false">Jahresüberblick!AN74</f>
        <v>231</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220.2</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677</v>
      </c>
      <c r="AO33" s="1117" t="n">
        <f aca="false">IF(B33&gt;5,0,B33)</f>
        <v>5</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677</v>
      </c>
      <c r="BA33" s="1117" t="n">
        <f aca="false">B33</f>
        <v>5</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677</v>
      </c>
      <c r="BP33" s="1120" t="n">
        <f aca="false">B33</f>
        <v>5</v>
      </c>
      <c r="BQ33" s="1118" t="n">
        <f aca="false">L33</f>
        <v>0</v>
      </c>
      <c r="BR33" s="1074" t="e">
        <f aca="false">IF(CC33=3,BR32-RAabzug,BR32)+AK33</f>
        <v>#N/A</v>
      </c>
      <c r="BS33" s="1115" t="n">
        <f aca="false">IF(OR(B33&gt;4,AND(B33=4,CD33=2)),0,IF(OR(AO33&gt;3,CD33=1),-RAabzug,IF(L33&gt;0,IF(CB33=3,RAnacht,IF(CB33=4,-RAabzug,RAfrühspät)),IF(B33=3,RAnacht,RAfrühspät))))+M33</f>
        <v>0</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0</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0</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AG75</f>
        <v>5</v>
      </c>
      <c r="C34" s="850" t="n">
        <f aca="false">WEEKDAY(D34,2)</f>
        <v>7</v>
      </c>
      <c r="D34" s="1098" t="n">
        <f aca="false">Jahresüberblick!AI75</f>
        <v>39678</v>
      </c>
      <c r="E34" s="852" t="n">
        <f aca="false">Jahresüberblick!AJ75</f>
        <v>39678</v>
      </c>
      <c r="F34" s="1099" t="str">
        <f aca="false">Jahresüberblick!AK75</f>
        <v/>
      </c>
      <c r="G34" s="1100" t="str">
        <f aca="false">IF(Jahresüberblick!AL76&lt;&gt;"",Jahresüberblick!AL76,"")</f>
        <v/>
      </c>
      <c r="H34" s="1101" t="str">
        <f aca="false">Jahresüberblick!AM75</f>
        <v/>
      </c>
      <c r="I34" s="1102" t="n">
        <f aca="false">Jahresüberblick!AN75</f>
        <v>232</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220.2</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678</v>
      </c>
      <c r="AO34" s="1117" t="n">
        <f aca="false">IF(B34&gt;5,0,B34)</f>
        <v>5</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678</v>
      </c>
      <c r="BA34" s="1117" t="n">
        <f aca="false">B34</f>
        <v>5</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678</v>
      </c>
      <c r="BP34" s="1120" t="n">
        <f aca="false">B34</f>
        <v>5</v>
      </c>
      <c r="BQ34" s="1118" t="n">
        <f aca="false">L34</f>
        <v>0</v>
      </c>
      <c r="BR34" s="1074" t="e">
        <f aca="false">IF(CC34=3,BR33-RAabzug,BR33)+AK34</f>
        <v>#N/A</v>
      </c>
      <c r="BS34" s="1115" t="n">
        <f aca="false">IF(OR(B34&gt;4,AND(B34=4,CD34=2)),0,IF(OR(AO34&gt;3,CD34=1),-RAabzug,IF(L34&gt;0,IF(CB34=3,RAnacht,IF(CB34=4,-RAabzug,RAfrühspät)),IF(B34=3,RAnacht,RAfrühspät))))+M34</f>
        <v>0</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0</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0</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AG76</f>
        <v>1</v>
      </c>
      <c r="C35" s="850" t="n">
        <f aca="false">WEEKDAY(D35,2)</f>
        <v>1</v>
      </c>
      <c r="D35" s="1098" t="n">
        <f aca="false">Jahresüberblick!AI76</f>
        <v>39679</v>
      </c>
      <c r="E35" s="852" t="n">
        <f aca="false">Jahresüberblick!AJ76</f>
        <v>39679</v>
      </c>
      <c r="F35" s="1099" t="str">
        <f aca="false">Jahresüberblick!AK76</f>
        <v/>
      </c>
      <c r="G35" s="1100" t="str">
        <f aca="false">IF(Jahresüberblick!AL77&lt;&gt;"",Jahresüberblick!AL77,"")</f>
        <v/>
      </c>
      <c r="H35" s="1101" t="e">
        <f aca="false">Jahresüberblick!AM76</f>
        <v>#VALUE!</v>
      </c>
      <c r="I35" s="1102" t="n">
        <f aca="false">Jahresüberblick!AN76</f>
        <v>233</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221.6</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679</v>
      </c>
      <c r="AO35" s="1117" t="n">
        <f aca="false">IF(B35&gt;5,0,B35)</f>
        <v>1</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679</v>
      </c>
      <c r="BA35" s="1117" t="n">
        <f aca="false">B35</f>
        <v>1</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679</v>
      </c>
      <c r="BP35" s="1120" t="n">
        <f aca="false">B35</f>
        <v>1</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1</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AG77</f>
        <v>1</v>
      </c>
      <c r="C36" s="850" t="n">
        <f aca="false">WEEKDAY(D36,2)</f>
        <v>2</v>
      </c>
      <c r="D36" s="1098" t="n">
        <f aca="false">Jahresüberblick!AI77</f>
        <v>39680</v>
      </c>
      <c r="E36" s="852" t="n">
        <f aca="false">Jahresüberblick!AJ77</f>
        <v>39680</v>
      </c>
      <c r="F36" s="1099" t="str">
        <f aca="false">Jahresüberblick!AK77</f>
        <v/>
      </c>
      <c r="G36" s="1100" t="str">
        <f aca="false">IF(Jahresüberblick!AL78&lt;&gt;"",Jahresüberblick!AL78,"")</f>
        <v/>
      </c>
      <c r="H36" s="1101" t="str">
        <f aca="false">Jahresüberblick!AM77</f>
        <v/>
      </c>
      <c r="I36" s="1102" t="n">
        <f aca="false">Jahresüberblick!AN77</f>
        <v>234</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223</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680</v>
      </c>
      <c r="AO36" s="1117" t="n">
        <f aca="false">IF(B36&gt;5,0,B36)</f>
        <v>1</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680</v>
      </c>
      <c r="BA36" s="1117" t="n">
        <f aca="false">B36</f>
        <v>1</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680</v>
      </c>
      <c r="BP36" s="1120" t="n">
        <f aca="false">B36</f>
        <v>1</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1</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AG78</f>
        <v>1</v>
      </c>
      <c r="C37" s="850" t="n">
        <f aca="false">WEEKDAY(D37,2)</f>
        <v>3</v>
      </c>
      <c r="D37" s="1098" t="n">
        <f aca="false">Jahresüberblick!AI78</f>
        <v>39681</v>
      </c>
      <c r="E37" s="852" t="n">
        <f aca="false">Jahresüberblick!AJ78</f>
        <v>39681</v>
      </c>
      <c r="F37" s="1099" t="str">
        <f aca="false">Jahresüberblick!AK78</f>
        <v/>
      </c>
      <c r="G37" s="1100" t="str">
        <f aca="false">IF(Jahresüberblick!AL79&lt;&gt;"",Jahresüberblick!AL79,"")</f>
        <v/>
      </c>
      <c r="H37" s="1101" t="str">
        <f aca="false">Jahresüberblick!AM78</f>
        <v/>
      </c>
      <c r="I37" s="1102" t="n">
        <f aca="false">Jahresüberblick!AN78</f>
        <v>235</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224.4</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681</v>
      </c>
      <c r="AO37" s="1117" t="n">
        <f aca="false">IF(B37&gt;5,0,B37)</f>
        <v>1</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681</v>
      </c>
      <c r="BA37" s="1117" t="n">
        <f aca="false">B37</f>
        <v>1</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681</v>
      </c>
      <c r="BP37" s="1120" t="n">
        <f aca="false">B37</f>
        <v>1</v>
      </c>
      <c r="BQ37" s="1118" t="n">
        <f aca="false">L37</f>
        <v>0</v>
      </c>
      <c r="BR37" s="1074" t="e">
        <f aca="false">IF(CC37=3,BR36-RAabzug,BR36)+AK37</f>
        <v>#N/A</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1</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AG79</f>
        <v>1</v>
      </c>
      <c r="C38" s="850" t="n">
        <f aca="false">WEEKDAY(D38,2)</f>
        <v>4</v>
      </c>
      <c r="D38" s="1098" t="n">
        <f aca="false">Jahresüberblick!AI79</f>
        <v>39682</v>
      </c>
      <c r="E38" s="852" t="n">
        <f aca="false">Jahresüberblick!AJ79</f>
        <v>39682</v>
      </c>
      <c r="F38" s="1099" t="str">
        <f aca="false">Jahresüberblick!AK79</f>
        <v/>
      </c>
      <c r="G38" s="1100" t="str">
        <f aca="false">IF(Jahresüberblick!AL80&lt;&gt;"",Jahresüberblick!AL80,"")</f>
        <v/>
      </c>
      <c r="H38" s="1101" t="str">
        <f aca="false">Jahresüberblick!AM79</f>
        <v/>
      </c>
      <c r="I38" s="1102" t="n">
        <f aca="false">Jahresüberblick!AN79</f>
        <v>236</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225.8</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682</v>
      </c>
      <c r="AO38" s="1117" t="n">
        <f aca="false">IF(B38&gt;5,0,B38)</f>
        <v>1</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682</v>
      </c>
      <c r="BA38" s="1117" t="n">
        <f aca="false">B38</f>
        <v>1</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682</v>
      </c>
      <c r="BP38" s="1120" t="n">
        <f aca="false">B38</f>
        <v>1</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1</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AG80</f>
        <v>1</v>
      </c>
      <c r="C39" s="850" t="n">
        <f aca="false">WEEKDAY(D39,2)</f>
        <v>5</v>
      </c>
      <c r="D39" s="1098" t="n">
        <f aca="false">Jahresüberblick!AI80</f>
        <v>39683</v>
      </c>
      <c r="E39" s="852" t="n">
        <f aca="false">Jahresüberblick!AJ80</f>
        <v>39683</v>
      </c>
      <c r="F39" s="1099" t="str">
        <f aca="false">Jahresüberblick!AK80</f>
        <v/>
      </c>
      <c r="G39" s="1100" t="str">
        <f aca="false">IF(Jahresüberblick!AL81&lt;&gt;"",Jahresüberblick!AL81,"")</f>
        <v/>
      </c>
      <c r="H39" s="1101" t="str">
        <f aca="false">Jahresüberblick!AM80</f>
        <v/>
      </c>
      <c r="I39" s="1102" t="n">
        <f aca="false">Jahresüberblick!AN80</f>
        <v>237</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227.2</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683</v>
      </c>
      <c r="AO39" s="1117" t="n">
        <f aca="false">IF(B39&gt;5,0,B39)</f>
        <v>1</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683</v>
      </c>
      <c r="BA39" s="1117" t="n">
        <f aca="false">B39</f>
        <v>1</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683</v>
      </c>
      <c r="BP39" s="1120" t="n">
        <f aca="false">B39</f>
        <v>1</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1</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AG81</f>
        <v>5</v>
      </c>
      <c r="C40" s="850" t="n">
        <f aca="false">WEEKDAY(D40,2)</f>
        <v>6</v>
      </c>
      <c r="D40" s="1098" t="n">
        <f aca="false">Jahresüberblick!AI81</f>
        <v>39684</v>
      </c>
      <c r="E40" s="852" t="n">
        <f aca="false">Jahresüberblick!AJ81</f>
        <v>39684</v>
      </c>
      <c r="F40" s="1099" t="str">
        <f aca="false">Jahresüberblick!AK81</f>
        <v/>
      </c>
      <c r="G40" s="1100" t="str">
        <f aca="false">IF(Jahresüberblick!AL82&lt;&gt;"",Jahresüberblick!AL82,"")</f>
        <v/>
      </c>
      <c r="H40" s="1101" t="str">
        <f aca="false">Jahresüberblick!AM81</f>
        <v/>
      </c>
      <c r="I40" s="1102" t="n">
        <f aca="false">Jahresüberblick!AN81</f>
        <v>238</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227.2</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684</v>
      </c>
      <c r="AO40" s="1117" t="n">
        <f aca="false">IF(B40&gt;5,0,B40)</f>
        <v>5</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684</v>
      </c>
      <c r="BA40" s="1117" t="n">
        <f aca="false">B40</f>
        <v>5</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684</v>
      </c>
      <c r="BP40" s="1120" t="n">
        <f aca="false">B40</f>
        <v>5</v>
      </c>
      <c r="BQ40" s="1118" t="n">
        <f aca="false">L40</f>
        <v>0</v>
      </c>
      <c r="BR40" s="1074" t="e">
        <f aca="false">IF(CC40=3,BR39-RAabzug,BR39)+AK40</f>
        <v>#N/A</v>
      </c>
      <c r="BS40" s="1115" t="n">
        <f aca="false">IF(OR(B40&gt;4,AND(B40=4,CD40=2)),0,IF(OR(AO40&gt;3,CD40=1),-RAabzug,IF(L40&gt;0,IF(CB40=3,RAnacht,IF(CB40=4,-RAabzug,RAfrühspät)),IF(B40=3,RAnacht,RAfrühspät))))+M40</f>
        <v>0</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0</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0</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AG82</f>
        <v>3</v>
      </c>
      <c r="C41" s="850" t="n">
        <f aca="false">WEEKDAY(D41,2)</f>
        <v>7</v>
      </c>
      <c r="D41" s="1098" t="n">
        <f aca="false">Jahresüberblick!AI82</f>
        <v>39685</v>
      </c>
      <c r="E41" s="852" t="n">
        <f aca="false">Jahresüberblick!AJ82</f>
        <v>39685</v>
      </c>
      <c r="F41" s="1099" t="str">
        <f aca="false">Jahresüberblick!AK82</f>
        <v/>
      </c>
      <c r="G41" s="1100" t="str">
        <f aca="false">IF(Jahresüberblick!AL83&lt;&gt;"",Jahresüberblick!AL83,"")</f>
        <v/>
      </c>
      <c r="H41" s="1101" t="str">
        <f aca="false">Jahresüberblick!AM82</f>
        <v/>
      </c>
      <c r="I41" s="1102" t="n">
        <f aca="false">Jahresüberblick!AN82</f>
        <v>239</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228.6</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685</v>
      </c>
      <c r="AO41" s="1117" t="n">
        <f aca="false">IF(B41&gt;5,0,B41)</f>
        <v>3</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685</v>
      </c>
      <c r="BA41" s="1117" t="n">
        <f aca="false">B41</f>
        <v>3</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685</v>
      </c>
      <c r="BP41" s="1120" t="n">
        <f aca="false">B41</f>
        <v>3</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3</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AG83</f>
        <v>3</v>
      </c>
      <c r="C42" s="850" t="n">
        <f aca="false">WEEKDAY(D42,2)</f>
        <v>1</v>
      </c>
      <c r="D42" s="1098" t="n">
        <f aca="false">Jahresüberblick!AI83</f>
        <v>39686</v>
      </c>
      <c r="E42" s="852" t="n">
        <f aca="false">Jahresüberblick!AJ83</f>
        <v>39686</v>
      </c>
      <c r="F42" s="1099" t="str">
        <f aca="false">Jahresüberblick!AK83</f>
        <v/>
      </c>
      <c r="G42" s="1100" t="str">
        <f aca="false">IF(Jahresüberblick!AL84&lt;&gt;"",Jahresüberblick!AL84,"")</f>
        <v/>
      </c>
      <c r="H42" s="1101" t="e">
        <f aca="false">Jahresüberblick!AM83</f>
        <v>#VALUE!</v>
      </c>
      <c r="I42" s="1102" t="n">
        <f aca="false">Jahresüberblick!AN83</f>
        <v>240</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230</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686</v>
      </c>
      <c r="AO42" s="1117" t="n">
        <f aca="false">IF(B42&gt;5,0,B42)</f>
        <v>3</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686</v>
      </c>
      <c r="BA42" s="1117" t="n">
        <f aca="false">B42</f>
        <v>3</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686</v>
      </c>
      <c r="BP42" s="1120" t="n">
        <f aca="false">B42</f>
        <v>3</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3</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AG84</f>
        <v>3</v>
      </c>
      <c r="C43" s="850" t="n">
        <f aca="false">WEEKDAY(D43,2)</f>
        <v>2</v>
      </c>
      <c r="D43" s="1098" t="n">
        <f aca="false">Jahresüberblick!AI84</f>
        <v>39687</v>
      </c>
      <c r="E43" s="852" t="n">
        <f aca="false">Jahresüberblick!AJ84</f>
        <v>39687</v>
      </c>
      <c r="F43" s="1099" t="str">
        <f aca="false">Jahresüberblick!AK84</f>
        <v/>
      </c>
      <c r="G43" s="1100" t="str">
        <f aca="false">IF(Jahresüberblick!AL85&lt;&gt;"",Jahresüberblick!AL85,"")</f>
        <v/>
      </c>
      <c r="H43" s="1101" t="str">
        <f aca="false">Jahresüberblick!AM84</f>
        <v/>
      </c>
      <c r="I43" s="1102" t="n">
        <f aca="false">Jahresüberblick!AN84</f>
        <v>241</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231.4</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687</v>
      </c>
      <c r="AO43" s="1117" t="n">
        <f aca="false">IF(B43&gt;5,0,B43)</f>
        <v>3</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687</v>
      </c>
      <c r="BA43" s="1117" t="n">
        <f aca="false">B43</f>
        <v>3</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687</v>
      </c>
      <c r="BP43" s="1120" t="n">
        <f aca="false">B43</f>
        <v>3</v>
      </c>
      <c r="BQ43" s="1118" t="n">
        <f aca="false">L43</f>
        <v>0</v>
      </c>
      <c r="BR43" s="1074" t="e">
        <f aca="false">IF(CC43=3,BR42-RAabzug,BR42)+AK43</f>
        <v>#N/A</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3</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AG85</f>
        <v>3</v>
      </c>
      <c r="C44" s="850" t="n">
        <f aca="false">WEEKDAY(D44,2)</f>
        <v>3</v>
      </c>
      <c r="D44" s="1098" t="n">
        <f aca="false">Jahresüberblick!AI85</f>
        <v>39688</v>
      </c>
      <c r="E44" s="852" t="n">
        <f aca="false">Jahresüberblick!AJ85</f>
        <v>39688</v>
      </c>
      <c r="F44" s="1099" t="str">
        <f aca="false">Jahresüberblick!AK85</f>
        <v/>
      </c>
      <c r="G44" s="1100" t="str">
        <f aca="false">IF(Jahresüberblick!AL86&lt;&gt;"",Jahresüberblick!AL86,"")</f>
        <v/>
      </c>
      <c r="H44" s="1101" t="str">
        <f aca="false">Jahresüberblick!AM85</f>
        <v/>
      </c>
      <c r="I44" s="1102" t="n">
        <f aca="false">Jahresüberblick!AN85</f>
        <v>242</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232.8</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688</v>
      </c>
      <c r="AO44" s="1117" t="n">
        <f aca="false">IF(B44&gt;5,0,B44)</f>
        <v>3</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688</v>
      </c>
      <c r="BA44" s="1117" t="n">
        <f aca="false">B44</f>
        <v>3</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688</v>
      </c>
      <c r="BP44" s="1120" t="n">
        <f aca="false">B44</f>
        <v>3</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3</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AG86</f>
        <v>3</v>
      </c>
      <c r="C45" s="850" t="n">
        <f aca="false">WEEKDAY(D45,2)</f>
        <v>4</v>
      </c>
      <c r="D45" s="1098" t="n">
        <f aca="false">Jahresüberblick!AI86</f>
        <v>39689</v>
      </c>
      <c r="E45" s="852" t="n">
        <f aca="false">Jahresüberblick!AJ86</f>
        <v>39689</v>
      </c>
      <c r="F45" s="1099" t="str">
        <f aca="false">Jahresüberblick!AK86</f>
        <v/>
      </c>
      <c r="G45" s="1100" t="str">
        <f aca="false">IF(Jahresüberblick!AL87&lt;&gt;"",Jahresüberblick!AL87,"")</f>
        <v/>
      </c>
      <c r="H45" s="1101" t="str">
        <f aca="false">Jahresüberblick!AM86</f>
        <v/>
      </c>
      <c r="I45" s="1102" t="n">
        <f aca="false">Jahresüberblick!AN86</f>
        <v>243</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234.2</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689</v>
      </c>
      <c r="AO45" s="1117" t="n">
        <f aca="false">IF(B45&gt;5,0,B45)</f>
        <v>3</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689</v>
      </c>
      <c r="BA45" s="1117" t="n">
        <f aca="false">B45</f>
        <v>3</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689</v>
      </c>
      <c r="BP45" s="1120" t="n">
        <f aca="false">B45</f>
        <v>3</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3</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AG87</f>
        <v>5</v>
      </c>
      <c r="C46" s="850" t="n">
        <f aca="false">WEEKDAY(D46,2)</f>
        <v>5</v>
      </c>
      <c r="D46" s="1098" t="n">
        <f aca="false">Jahresüberblick!AI87</f>
        <v>39690</v>
      </c>
      <c r="E46" s="852" t="n">
        <f aca="false">Jahresüberblick!AJ87</f>
        <v>39690</v>
      </c>
      <c r="F46" s="1099" t="str">
        <f aca="false">Jahresüberblick!AK87</f>
        <v/>
      </c>
      <c r="G46" s="1100" t="str">
        <f aca="false">IF(Jahresüberblick!AL88&lt;&gt;"",Jahresüberblick!AL88,"")</f>
        <v/>
      </c>
      <c r="H46" s="1101" t="str">
        <f aca="false">Jahresüberblick!AM87</f>
        <v/>
      </c>
      <c r="I46" s="1102" t="n">
        <f aca="false">Jahresüberblick!AN87</f>
        <v>244</v>
      </c>
      <c r="J46" s="1376" t="n">
        <f aca="false">D46</f>
        <v>39690</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234.2</v>
      </c>
      <c r="U46" s="1365" t="e">
        <f aca="false">IF(GleitFexibel,IF(AND(OR(NOT(Q46),NOT(R46)),L46&lt;&gt;""),IF(L46="RG",-Kernarbeitszeit*60,IF(OR(L46="A1",L46="A2",L46="A3"),IF(SUM(M46:P46)=0,"Zeit !!!",""),0)),BT46*1440),BX46+BY46)</f>
        <v>#VALUE!</v>
      </c>
      <c r="V46" s="1110" t="e">
        <f aca="false">IF(CC46=3,V45-RAabzug,V45)+AK46</f>
        <v>#N/A</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690</v>
      </c>
      <c r="AO46" s="1117" t="n">
        <f aca="false">IF(B46&gt;5,0,B46)</f>
        <v>5</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690</v>
      </c>
      <c r="BA46" s="1117" t="n">
        <f aca="false">B46</f>
        <v>5</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690</v>
      </c>
      <c r="BP46" s="1120" t="n">
        <f aca="false">B46</f>
        <v>5</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Jul!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30.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2</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187"/>
      <c r="N48" s="1187"/>
      <c r="O48" s="1188"/>
      <c r="P48" s="1187"/>
      <c r="Q48" s="64"/>
      <c r="R48" s="64"/>
      <c r="S48" s="1186"/>
      <c r="T48" s="1189" t="n">
        <f aca="false">AF89</f>
        <v>234.2</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1"/>
      <c r="R49" s="1"/>
      <c r="T49" s="249"/>
      <c r="U49" s="1194" t="e">
        <f aca="false">IF(GleitFexibel,U47/60*0.04167,"")</f>
        <v>#VALUE!</v>
      </c>
      <c r="V49" s="249"/>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Jul!CG49</f>
        <v>172</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1198"/>
      <c r="P50" s="1198"/>
      <c r="Q50" s="914"/>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261"/>
      <c r="CD50" s="261"/>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947" t="s">
        <v>685</v>
      </c>
      <c r="N55" s="1389" t="n">
        <f aca="false">AJ85</f>
        <v>1064.135</v>
      </c>
      <c r="O55" s="1403"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Jul!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Jul!AF89)</f>
        <v>203.4</v>
      </c>
      <c r="AD89" s="1094" t="n">
        <f aca="false">BX47+BY47+IF(M48&gt;0,M48,0)</f>
        <v>30.8</v>
      </c>
      <c r="AE89" s="1094" t="n">
        <f aca="false">BX49+BY49+BU47+IF(M48&lt;0,M48,0)</f>
        <v>0</v>
      </c>
      <c r="AF89" s="1328" t="n">
        <f aca="false">AC89+AD89+AE89</f>
        <v>234.2</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Jul!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Jul!AC94+Aug!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Jul!AC95+Aug!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Jul!AC96+Aug!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Jul!AC97+Aug!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Jul!AC98+Aug!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Jul!AC99+Aug!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Jul!AC101</f>
        <v>-12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551">
      <formula>0</formula>
    </cfRule>
    <cfRule type="cellIs" priority="3" operator="lessThan" aboveAverage="0" equalAverage="0" bottom="0" percent="0" rank="0" text="" dxfId="552">
      <formula>0</formula>
    </cfRule>
    <cfRule type="cellIs" priority="4" operator="equal" aboveAverage="0" equalAverage="0" bottom="0" percent="0" rank="0" text="" dxfId="553">
      <formula>$T$13</formula>
    </cfRule>
  </conditionalFormatting>
  <conditionalFormatting sqref="W16:AA46">
    <cfRule type="cellIs" priority="5" operator="lessThan" aboveAverage="0" equalAverage="0" bottom="0" percent="0" rank="0" text="" dxfId="554">
      <formula>0</formula>
    </cfRule>
    <cfRule type="cellIs" priority="6" operator="greaterThan" aboveAverage="0" equalAverage="0" bottom="0" percent="0" rank="0" text="" dxfId="555">
      <formula>0</formula>
    </cfRule>
  </conditionalFormatting>
  <conditionalFormatting sqref="W48:AA48">
    <cfRule type="cellIs" priority="7" operator="lessThan" aboveAverage="0" equalAverage="0" bottom="0" percent="0" rank="0" text="" dxfId="556">
      <formula>0</formula>
    </cfRule>
    <cfRule type="cellIs" priority="8" operator="notEqual" aboveAverage="0" equalAverage="0" bottom="0" percent="0" rank="0" text="" dxfId="557">
      <formula>0</formula>
    </cfRule>
  </conditionalFormatting>
  <conditionalFormatting sqref="T16:T48">
    <cfRule type="cellIs" priority="9" operator="lessThan" aboveAverage="0" equalAverage="0" bottom="0" percent="0" rank="0" text="" dxfId="558">
      <formula>-40</formula>
    </cfRule>
  </conditionalFormatting>
  <conditionalFormatting sqref="V16:V48">
    <cfRule type="cellIs" priority="10" operator="greaterThan" aboveAverage="0" equalAverage="0" bottom="0" percent="0" rank="0" text="" dxfId="559">
      <formula>380</formula>
    </cfRule>
    <cfRule type="cellIs" priority="11" operator="greaterThan" aboveAverage="0" equalAverage="0" bottom="0" percent="0" rank="0" text="" dxfId="560">
      <formula>175</formula>
    </cfRule>
    <cfRule type="cellIs" priority="12" operator="greaterThan" aboveAverage="0" equalAverage="0" bottom="0" percent="0" rank="0" text="" dxfId="561">
      <formula>50</formula>
    </cfRule>
  </conditionalFormatting>
  <conditionalFormatting sqref="BA16:BA46 AO16:AO46 J46">
    <cfRule type="cellIs" priority="13" operator="equal" aboveAverage="0" equalAverage="0" bottom="0" percent="0" rank="0" text="" dxfId="562">
      <formula>3</formula>
    </cfRule>
    <cfRule type="cellIs" priority="14" operator="equal" aboveAverage="0" equalAverage="0" bottom="0" percent="0" rank="0" text="" dxfId="563">
      <formula>1</formula>
    </cfRule>
    <cfRule type="cellIs" priority="15" operator="equal" aboveAverage="0" equalAverage="0" bottom="0" percent="0" rank="0" text="" dxfId="564">
      <formula>2</formula>
    </cfRule>
  </conditionalFormatting>
  <conditionalFormatting sqref="BQ16:BQ46 BB16:BB46 AP16:AP46 L16:L46">
    <cfRule type="cellIs" priority="16" operator="equal" aboveAverage="0" equalAverage="0" bottom="0" percent="0" rank="0" text="" dxfId="565">
      <formula>"A1"</formula>
    </cfRule>
    <cfRule type="cellIs" priority="17" operator="equal" aboveAverage="0" equalAverage="0" bottom="0" percent="0" rank="0" text="" dxfId="566">
      <formula>"A2"</formula>
    </cfRule>
    <cfRule type="cellIs" priority="18" operator="equal" aboveAverage="0" equalAverage="0" bottom="0" percent="0" rank="0" text="" dxfId="567">
      <formula>"A3"</formula>
    </cfRule>
  </conditionalFormatting>
  <conditionalFormatting sqref="M48:P48 G4:H6 M16:P46">
    <cfRule type="cellIs" priority="19" operator="lessThan" aboveAverage="0" equalAverage="0" bottom="0" percent="0" rank="0" text="" dxfId="568">
      <formula>0</formula>
    </cfRule>
  </conditionalFormatting>
  <conditionalFormatting sqref="BD11:BE13">
    <cfRule type="cellIs" priority="20" operator="greaterThan" aboveAverage="0" equalAverage="0" bottom="0" percent="0" rank="0" text="" dxfId="569">
      <formula>0</formula>
    </cfRule>
    <cfRule type="cellIs" priority="21" operator="lessThan" aboveAverage="0" equalAverage="0" bottom="0" percent="0" rank="0" text="" dxfId="570">
      <formula>0</formula>
    </cfRule>
    <cfRule type="cellIs" priority="22" operator="equal" aboveAverage="0" equalAverage="0" bottom="0" percent="0" rank="0" text="" dxfId="571">
      <formula>0</formula>
    </cfRule>
  </conditionalFormatting>
  <conditionalFormatting sqref="I14:P14">
    <cfRule type="cellIs" priority="23" operator="greaterThan" aboveAverage="0" equalAverage="0" bottom="0" percent="0" rank="0" text="" dxfId="572">
      <formula>""""""</formula>
    </cfRule>
  </conditionalFormatting>
  <conditionalFormatting sqref="U11">
    <cfRule type="cellIs" priority="24" operator="lessThan" aboveAverage="0" equalAverage="0" bottom="0" percent="0" rank="0" text="" dxfId="573">
      <formula>0</formula>
    </cfRule>
  </conditionalFormatting>
  <conditionalFormatting sqref="AF72:AJ72">
    <cfRule type="cellIs" priority="25" operator="equal" aboveAverage="0" equalAverage="0" bottom="0" percent="0" rank="0" text="" dxfId="574">
      <formula>0</formula>
    </cfRule>
  </conditionalFormatting>
  <conditionalFormatting sqref="AH4">
    <cfRule type="cellIs" priority="26" operator="equal" aboveAverage="0" equalAverage="0" bottom="0" percent="0" rank="0" text="" dxfId="575">
      <formula>0</formula>
    </cfRule>
  </conditionalFormatting>
  <conditionalFormatting sqref="CH16:CM46 CG44 AV44 AT44 AX16:AY46 AL16:AM46 AQ16:AS46 BC16:BI46 BK16:BN46 BS16:BX46 BZ16:CF46">
    <cfRule type="cellIs" priority="27" operator="greaterThan" aboveAverage="0" equalAverage="0" bottom="0" percent="0" rank="0" text="" dxfId="576">
      <formula>0.001</formula>
    </cfRule>
    <cfRule type="cellIs" priority="28" operator="lessThan" aboveAverage="0" equalAverage="0" bottom="0" percent="0" rank="0" text="" dxfId="577">
      <formula>0</formula>
    </cfRule>
  </conditionalFormatting>
  <conditionalFormatting sqref="AV1:AV5 AV45:AV46 AV48:AV65536 AV16:AV43 AT45:AT46 AT16:AT43">
    <cfRule type="cellIs" priority="29" operator="greaterThan" aboveAverage="0" equalAverage="0" bottom="0" percent="0" rank="0" text="" dxfId="578">
      <formula>0.001</formula>
    </cfRule>
    <cfRule type="cellIs" priority="30" operator="lessThan" aboveAverage="0" equalAverage="0" bottom="0" percent="0" rank="0" text="" dxfId="579">
      <formula>0</formula>
    </cfRule>
  </conditionalFormatting>
  <conditionalFormatting sqref="AZ16:AZ46 BO16:BP46 AN16:AN46">
    <cfRule type="cellIs" priority="31" operator="equal" aboveAverage="0" equalAverage="0" bottom="0" percent="0" rank="0" text="" dxfId="580">
      <formula>"Sa"</formula>
    </cfRule>
    <cfRule type="cellIs" priority="32" operator="equal" aboveAverage="0" equalAverage="0" bottom="0" percent="0" rank="0" text="" dxfId="581">
      <formula>"So"</formula>
    </cfRule>
  </conditionalFormatting>
  <conditionalFormatting sqref="G12:H12">
    <cfRule type="cellIs" priority="33" operator="lessThan" aboveAverage="0" equalAverage="0" bottom="0" percent="0" rank="0" text="" dxfId="582">
      <formula>0</formula>
    </cfRule>
  </conditionalFormatting>
  <conditionalFormatting sqref="CG16:CG43 CG45:CG46">
    <cfRule type="cellIs" priority="34" operator="greaterThan" aboveAverage="0" equalAverage="0" bottom="0" percent="0" rank="0" text="" dxfId="583">
      <formula>0.001</formula>
    </cfRule>
  </conditionalFormatting>
  <conditionalFormatting sqref="AK16:AK46">
    <cfRule type="cellIs" priority="35" operator="greaterThan" aboveAverage="0" equalAverage="0" bottom="0" percent="0" rank="0" text="" dxfId="584">
      <formula>0</formula>
    </cfRule>
  </conditionalFormatting>
  <conditionalFormatting sqref="D16:D46">
    <cfRule type="expression" priority="36" aboveAverage="0" equalAverage="0" bottom="0" percent="0" rank="0" text="" dxfId="585">
      <formula>MATCH(D16,Ferien,0)</formula>
    </cfRule>
    <cfRule type="expression" priority="37" aboveAverage="0" equalAverage="0" bottom="0" percent="0" rank="0" text="" dxfId="586">
      <formula>WEEKDAY(D16)=1</formula>
    </cfRule>
    <cfRule type="expression" priority="38" aboveAverage="0" equalAverage="0" bottom="0" percent="0" rank="0" text="" dxfId="587">
      <formula>WEEKDAY(D16)=7</formula>
    </cfRule>
  </conditionalFormatting>
  <conditionalFormatting sqref="E16:I46">
    <cfRule type="expression" priority="39" aboveAverage="0" equalAverage="0" bottom="0" percent="0" rank="0" text="" dxfId="588">
      <formula>WEEKDAY($D16)=7</formula>
    </cfRule>
    <cfRule type="expression" priority="40" aboveAverage="0" equalAverage="0" bottom="0" percent="0" rank="0" text="" dxfId="589">
      <formula>WEEKDAY($D16)=1</formula>
    </cfRule>
  </conditionalFormatting>
  <conditionalFormatting sqref="J16:J45">
    <cfRule type="cellIs" priority="41" operator="equal" aboveAverage="0" equalAverage="0" bottom="0" percent="0" rank="0" text="" dxfId="590">
      <formula>FALSE()</formula>
    </cfRule>
  </conditionalFormatting>
  <conditionalFormatting sqref="B16:B46">
    <cfRule type="cellIs" priority="42" operator="equal" aboveAverage="0" equalAverage="0" bottom="0" percent="0" rank="0" text="" dxfId="591">
      <formula>1</formula>
    </cfRule>
    <cfRule type="cellIs" priority="43" operator="equal" aboveAverage="0" equalAverage="0" bottom="0" percent="0" rank="0" text="" dxfId="592">
      <formula>2</formula>
    </cfRule>
    <cfRule type="expression" priority="44" aboveAverage="0" equalAverage="0" bottom="0" percent="0" rank="0" text="" dxfId="593">
      <formula>B16=3</formula>
    </cfRule>
  </conditionalFormatting>
  <conditionalFormatting sqref="AW16:AW46">
    <cfRule type="cellIs" priority="45" operator="greaterThan" aboveAverage="0" equalAverage="0" bottom="0" percent="0" rank="0" text="" dxfId="594">
      <formula>0.001</formula>
    </cfRule>
    <cfRule type="cellIs" priority="46" operator="lessThan" aboveAverage="0" equalAverage="0" bottom="0" percent="0" rank="0" text="" dxfId="595">
      <formula>0</formula>
    </cfRule>
  </conditionalFormatting>
  <conditionalFormatting sqref="K16:K46">
    <cfRule type="cellIs" priority="47" operator="equal" aboveAverage="0" equalAverage="0" bottom="0" percent="0" rank="0" text="" dxfId="596">
      <formula>1</formula>
    </cfRule>
    <cfRule type="cellIs" priority="48" operator="equal" aboveAverage="0" equalAverage="0" bottom="0" percent="0" rank="0" text="" dxfId="597">
      <formula>2</formula>
    </cfRule>
  </conditionalFormatting>
  <conditionalFormatting sqref="BJ16:BJ46">
    <cfRule type="cellIs" priority="49" operator="greaterThan" aboveAverage="0" equalAverage="0" bottom="0" percent="0" rank="0" text="" dxfId="598">
      <formula>0.001</formula>
    </cfRule>
    <cfRule type="cellIs" priority="50" operator="lessThan" aboveAverage="0" equalAverage="0" bottom="0" percent="0" rank="0" text="" dxfId="599">
      <formula>0</formula>
    </cfRule>
  </conditionalFormatting>
  <conditionalFormatting sqref="AI53">
    <cfRule type="cellIs" priority="51" operator="equal" aboveAverage="0" equalAverage="0" bottom="0" percent="0" rank="0" text="" dxfId="600">
      <formula>0</formula>
    </cfRule>
  </conditionalFormatting>
  <conditionalFormatting sqref="BY16:BY46">
    <cfRule type="cellIs" priority="52" operator="greaterThan" aboveAverage="0" equalAverage="0" bottom="0" percent="0" rank="0" text="" dxfId="601">
      <formula>0.001</formula>
    </cfRule>
    <cfRule type="cellIs" priority="53" operator="lessThan" aboveAverage="0" equalAverage="0" bottom="0" percent="0" rank="0" text="" dxfId="602">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69444444444445"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September</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Aug!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234.2</v>
      </c>
      <c r="F5" s="969"/>
      <c r="G5" s="237"/>
      <c r="H5" s="970"/>
      <c r="I5" s="971" t="b">
        <f aca="false">ISNUMBER(G5)</f>
        <v>0</v>
      </c>
      <c r="J5" s="142"/>
      <c r="K5" s="249"/>
      <c r="L5" s="972" t="s">
        <v>557</v>
      </c>
      <c r="M5" s="973"/>
      <c r="N5" s="239" t="s">
        <v>202</v>
      </c>
      <c r="O5" s="240"/>
      <c r="P5" s="249"/>
      <c r="Q5" s="1345" t="s">
        <v>203</v>
      </c>
      <c r="R5" s="975"/>
      <c r="S5" s="242" t="n">
        <f aca="false">SUM(CF16:CF46)</f>
        <v>0</v>
      </c>
      <c r="T5" s="243" t="e">
        <f aca="false">Aug!T5+S5</f>
        <v>#N/A</v>
      </c>
      <c r="V5" s="249"/>
      <c r="W5" s="957"/>
      <c r="X5" s="249"/>
      <c r="Y5" s="249"/>
      <c r="Z5" s="957"/>
      <c r="AB5" s="38" t="str">
        <f aca="false">Name</f>
        <v>Max Mustermann</v>
      </c>
      <c r="AC5" s="976"/>
      <c r="AD5" s="37" t="s">
        <v>30</v>
      </c>
      <c r="AE5" s="37"/>
      <c r="AF5" s="959"/>
      <c r="AG5" s="960"/>
      <c r="AH5" s="977" t="n">
        <f aca="false">IF(AI5&gt;0,AI5,Aug!AH5)</f>
        <v>0</v>
      </c>
      <c r="AI5" s="1347"/>
      <c r="AJ5" s="36"/>
      <c r="AP5" s="230"/>
      <c r="BU5" s="249"/>
      <c r="BV5" s="249"/>
      <c r="BW5" s="249"/>
      <c r="CJ5" s="979" t="s">
        <v>558</v>
      </c>
      <c r="CR5" s="963" t="n">
        <f aca="false">CR4+1</f>
        <v>10</v>
      </c>
      <c r="CS5" s="963" t="n">
        <f aca="false">CS4+1</f>
        <v>10</v>
      </c>
      <c r="CT5" s="249"/>
      <c r="CU5" s="249"/>
      <c r="CW5" s="48" t="n">
        <v>1</v>
      </c>
      <c r="CX5" s="980" t="n">
        <f aca="false">IF(Daten!H134&lt;=9,Daten!I111,Daten!I139)</f>
        <v>11.94</v>
      </c>
      <c r="CY5" s="48"/>
      <c r="CZ5" s="980" t="n">
        <f aca="false">IF(Daten!H134&lt;=9,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Aug!T6+S6</f>
        <v>0</v>
      </c>
      <c r="V6" s="249"/>
      <c r="W6" s="957"/>
      <c r="X6" s="249"/>
      <c r="Y6" s="249"/>
      <c r="Z6" s="957"/>
      <c r="AB6" s="69" t="n">
        <f aca="false">StammNr</f>
        <v>123456</v>
      </c>
      <c r="AC6" s="982"/>
      <c r="AD6" s="37" t="s">
        <v>33</v>
      </c>
      <c r="AE6" s="37"/>
      <c r="AF6" s="959"/>
      <c r="AG6" s="960"/>
      <c r="AH6" s="977" t="n">
        <f aca="false">IF(AI6&gt;0,AI6,Aug!AH6)</f>
        <v>0</v>
      </c>
      <c r="AI6" s="1351"/>
      <c r="AJ6" s="36"/>
      <c r="AP6" s="230"/>
      <c r="AR6" s="984" t="n">
        <v>0.3</v>
      </c>
      <c r="AX6" s="984" t="n">
        <v>0.45</v>
      </c>
      <c r="BD6" s="984" t="s">
        <v>560</v>
      </c>
      <c r="BJ6" s="985" t="s">
        <v>561</v>
      </c>
      <c r="BU6" s="249"/>
      <c r="BV6" s="249"/>
      <c r="BW6" s="249"/>
      <c r="CT6" s="249"/>
      <c r="CU6" s="249"/>
      <c r="CW6" s="48" t="n">
        <v>2</v>
      </c>
      <c r="CX6" s="980" t="n">
        <f aca="false">IF(Daten!H135&lt;=9,Daten!I112,Daten!I140)</f>
        <v>13.32</v>
      </c>
      <c r="CY6" s="48"/>
      <c r="CZ6" s="980" t="n">
        <f aca="false">IF(Daten!H135&lt;=9,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Aug!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9,Daten!I113,Daten!I141)</f>
        <v>14.71</v>
      </c>
      <c r="CY7" s="48"/>
      <c r="CZ7" s="980" t="n">
        <f aca="false">IF(Daten!H136&lt;=9,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Aug!AH8)</f>
        <v>0</v>
      </c>
      <c r="AI8" s="1264"/>
      <c r="AJ8" s="36"/>
      <c r="AP8" s="230"/>
      <c r="BF8" s="1" t="s">
        <v>568</v>
      </c>
      <c r="BU8" s="129"/>
      <c r="BV8" s="129"/>
      <c r="BW8" s="129"/>
      <c r="CE8" s="225"/>
      <c r="CS8" s="129"/>
      <c r="CT8" s="129"/>
      <c r="CU8" s="129"/>
      <c r="CW8" s="48" t="n">
        <v>4</v>
      </c>
      <c r="CX8" s="980" t="n">
        <f aca="false">IF(Daten!H137&lt;=9,Daten!I114,Daten!I142)</f>
        <v>16.1</v>
      </c>
      <c r="CY8" s="48"/>
      <c r="CZ8" s="980" t="n">
        <f aca="false">IF(Daten!H137&lt;=9,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Aug!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9,Daten!I115,Daten!I143)</f>
        <v>17.49</v>
      </c>
      <c r="CY9" s="48"/>
      <c r="CZ9" s="980" t="n">
        <f aca="false">IF(Daten!H138&lt;=9,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9,Daten!I116,Daten!I144)</f>
        <v>18.44</v>
      </c>
      <c r="CY10" s="48"/>
      <c r="CZ10" s="980" t="n">
        <f aca="false">IF(Daten!H139&lt;=9,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Aug!AE11)</f>
        <v>0.082</v>
      </c>
      <c r="AF11" s="1355"/>
      <c r="AG11" s="1018" t="s">
        <v>57</v>
      </c>
      <c r="AH11" s="1017" t="n">
        <f aca="false">IF(AI11&gt;0,AI11,Aug!AH11)</f>
        <v>0.0995</v>
      </c>
      <c r="AI11" s="1356"/>
      <c r="AJ11" s="36"/>
      <c r="AT11" s="1357"/>
      <c r="AU11" s="2"/>
      <c r="AV11" s="1092"/>
      <c r="BD11" s="1339"/>
      <c r="BE11" s="1339"/>
      <c r="BR11" s="265"/>
      <c r="BU11" s="1358"/>
      <c r="BV11" s="1358"/>
      <c r="BW11" s="1074"/>
      <c r="CE11" s="225"/>
      <c r="CJ11" s="1024" t="n">
        <f aca="false">Aug!CJ42</f>
        <v>0</v>
      </c>
      <c r="CK11" s="1024" t="n">
        <f aca="false">Aug!CK42</f>
        <v>0</v>
      </c>
      <c r="CR11" s="1025" t="s">
        <v>582</v>
      </c>
      <c r="CW11" s="48" t="n">
        <v>7</v>
      </c>
      <c r="CX11" s="980" t="n">
        <f aca="false">IF(Daten!H140&lt;=9,Daten!I117,Daten!I145)</f>
        <v>19.4</v>
      </c>
      <c r="CY11" s="48"/>
      <c r="CZ11" s="980" t="n">
        <f aca="false">IF(Daten!H140&lt;=9,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5</f>
        <v>262.2</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Aug!AE12)</f>
        <v>0.00975</v>
      </c>
      <c r="AF12" s="1360"/>
      <c r="AG12" s="1035" t="s">
        <v>60</v>
      </c>
      <c r="AH12" s="1361" t="n">
        <f aca="false">IF(AI12&gt;0,AI12,Aug!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Aug!CJ43</f>
        <v>0</v>
      </c>
      <c r="CK12" s="1024" t="n">
        <f aca="false">Aug!CK43</f>
        <v>0</v>
      </c>
      <c r="CR12" s="1042"/>
      <c r="CW12" s="48" t="n">
        <v>8</v>
      </c>
      <c r="CX12" s="980" t="n">
        <f aca="false">IF(Daten!H141&lt;=9,Daten!I118,Daten!I146)</f>
        <v>20.34</v>
      </c>
      <c r="CY12" s="48"/>
      <c r="CZ12" s="980" t="n">
        <f aca="false">IF(Daten!H141&lt;=9,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5</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Aug!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Aug!CJ44</f>
        <v>0</v>
      </c>
      <c r="CK13" s="1024" t="n">
        <f aca="false">Aug!CK44</f>
        <v>0</v>
      </c>
      <c r="CW13" s="48" t="n">
        <v>9</v>
      </c>
      <c r="CX13" s="980" t="n">
        <f aca="false">IF(Daten!H142&lt;=9,Daten!I119,Daten!I147)</f>
        <v>21.31</v>
      </c>
      <c r="CY13" s="48"/>
      <c r="CZ13" s="980" t="n">
        <f aca="false">IF(Daten!H142&lt;=9,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Aug!CJ45</f>
        <v>0</v>
      </c>
      <c r="CK14" s="1024" t="n">
        <f aca="false">Aug!CK45</f>
        <v>0</v>
      </c>
      <c r="CL14" s="1077" t="s">
        <v>617</v>
      </c>
      <c r="CM14" s="1077" t="s">
        <v>618</v>
      </c>
      <c r="CO14" s="1078" t="s">
        <v>619</v>
      </c>
      <c r="CP14" s="225"/>
      <c r="CW14" s="48" t="n">
        <v>10</v>
      </c>
      <c r="CX14" s="980" t="n">
        <f aca="false">IF(Daten!H143&lt;=9,Daten!I120,Daten!I148)</f>
        <v>22.27</v>
      </c>
      <c r="CY14" s="48"/>
      <c r="CZ14" s="980" t="n">
        <f aca="false">IF(Daten!H143&lt;=9,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26</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Aug!BR46)</f>
        <v>#N/A</v>
      </c>
      <c r="BS15" s="261" t="s">
        <v>639</v>
      </c>
      <c r="BT15" s="265"/>
      <c r="BU15" s="1074"/>
      <c r="BV15" s="1074"/>
      <c r="BW15" s="1074"/>
      <c r="BX15" s="1"/>
      <c r="BY15" s="1"/>
      <c r="BZ15" s="1"/>
      <c r="CA15" s="261"/>
      <c r="CB15" s="261"/>
      <c r="CC15" s="261"/>
      <c r="CD15" s="261"/>
      <c r="CE15" s="227" t="n">
        <f aca="false">Aug!CE47</f>
        <v>30</v>
      </c>
      <c r="CF15" s="227"/>
      <c r="CG15" s="227"/>
      <c r="CH15" s="265"/>
      <c r="CI15" s="265"/>
      <c r="CJ15" s="1024" t="n">
        <f aca="false">Aug!CJ46</f>
        <v>0</v>
      </c>
      <c r="CK15" s="1024" t="n">
        <f aca="false">Aug!CK46</f>
        <v>0</v>
      </c>
      <c r="CL15" s="1"/>
      <c r="CM15" s="1"/>
      <c r="CO15" s="1096"/>
      <c r="CP15" s="249"/>
      <c r="CW15" s="48" t="n">
        <v>11</v>
      </c>
      <c r="CX15" s="980" t="n">
        <f aca="false">IF(Daten!H144&lt;=9,Daten!I121,Daten!I149)</f>
        <v>23.24</v>
      </c>
      <c r="CY15" s="48"/>
      <c r="CZ15" s="980" t="n">
        <f aca="false">IF(Daten!H144&lt;=9,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AR57</f>
        <v>5</v>
      </c>
      <c r="C16" s="850" t="n">
        <f aca="false">WEEKDAY(D16,2)</f>
        <v>6</v>
      </c>
      <c r="D16" s="1098" t="n">
        <f aca="false">Jahresüberblick!AT57</f>
        <v>39691</v>
      </c>
      <c r="E16" s="852" t="n">
        <f aca="false">Jahresüberblick!AU57</f>
        <v>39691</v>
      </c>
      <c r="F16" s="1099" t="str">
        <f aca="false">Jahresüberblick!AV57</f>
        <v/>
      </c>
      <c r="G16" s="1100" t="str">
        <f aca="false">IF(Jahresüberblick!AW58&lt;&gt;"",Jahresüberblick!AW58,"")</f>
        <v/>
      </c>
      <c r="H16" s="1101" t="str">
        <f aca="false">Jahresüberblick!AX57</f>
        <v/>
      </c>
      <c r="I16" s="1102" t="n">
        <f aca="false">Jahresüberblick!AY57</f>
        <v>245</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234.2</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691</v>
      </c>
      <c r="AO16" s="1117" t="n">
        <f aca="false">IF(B16&gt;5,0,B16)</f>
        <v>5</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691</v>
      </c>
      <c r="BA16" s="1117" t="n">
        <f aca="false">B16</f>
        <v>5</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691</v>
      </c>
      <c r="BP16" s="1120" t="n">
        <f aca="false">B16</f>
        <v>5</v>
      </c>
      <c r="BQ16" s="1118" t="n">
        <f aca="false">L16</f>
        <v>0</v>
      </c>
      <c r="BR16" s="1074" t="e">
        <f aca="false">IF(CC16=3,BR15-RAabzug,BR15)+AK16+AH15/AF13</f>
        <v>#N/A</v>
      </c>
      <c r="BS16" s="1115" t="n">
        <f aca="false">IF(OR(B16&gt;4,AND(B16=4,CD16=2)),0,IF(OR(AO16&gt;3,CD16=1),-RAabzug,IF(L16&gt;0,IF(CB16=3,RAnacht,IF(CB16=4,-RAabzug,RAfrühspät)),IF(B16=3,RAnacht,RAfrühspät))))+M16</f>
        <v>0</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0</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0</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9,Daten!I122,Daten!I150)</f>
        <v>24.77</v>
      </c>
      <c r="CY16" s="48"/>
      <c r="CZ16" s="980" t="n">
        <f aca="false">IF(Daten!H145&lt;=9,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AR58</f>
        <v>5</v>
      </c>
      <c r="C17" s="850" t="n">
        <f aca="false">WEEKDAY(D17,2)</f>
        <v>7</v>
      </c>
      <c r="D17" s="1098" t="n">
        <f aca="false">Jahresüberblick!AT58</f>
        <v>39692</v>
      </c>
      <c r="E17" s="852" t="n">
        <f aca="false">Jahresüberblick!AU58</f>
        <v>39692</v>
      </c>
      <c r="F17" s="1099" t="str">
        <f aca="false">Jahresüberblick!AV58</f>
        <v/>
      </c>
      <c r="G17" s="1100" t="str">
        <f aca="false">IF(Jahresüberblick!AW59&lt;&gt;"",Jahresüberblick!AW59,"")</f>
        <v/>
      </c>
      <c r="H17" s="1101" t="str">
        <f aca="false">Jahresüberblick!AX58</f>
        <v/>
      </c>
      <c r="I17" s="1102" t="n">
        <f aca="false">Jahresüberblick!AY58</f>
        <v>246</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234.2</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692</v>
      </c>
      <c r="AO17" s="1117" t="n">
        <f aca="false">IF(B17&gt;5,0,B17)</f>
        <v>5</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692</v>
      </c>
      <c r="BA17" s="1117" t="n">
        <f aca="false">B17</f>
        <v>5</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692</v>
      </c>
      <c r="BP17" s="1120" t="n">
        <f aca="false">B17</f>
        <v>5</v>
      </c>
      <c r="BQ17" s="1118" t="n">
        <f aca="false">L17</f>
        <v>0</v>
      </c>
      <c r="BR17" s="1074" t="e">
        <f aca="false">IF(CC17=3,BR16-RAabzug,BR16)+AK17</f>
        <v>#N/A</v>
      </c>
      <c r="BS17" s="1115" t="n">
        <f aca="false">IF(OR(B17&gt;4,AND(B17=4,CD17=2)),0,IF(OR(AO17&gt;3,CD17=1),-RAabzug,IF(L17&gt;0,IF(CB17=3,RAnacht,IF(CB17=4,-RAabzug,RAfrühspät)),IF(B17=3,RAnacht,RAfrühspät))))+M17</f>
        <v>0</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0</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0</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9,Daten!I123,Daten!I151)</f>
        <v>26.28</v>
      </c>
      <c r="CY17" s="48"/>
      <c r="CZ17" s="980" t="n">
        <f aca="false">IF(Daten!H146&lt;=9,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AR59</f>
        <v>1</v>
      </c>
      <c r="C18" s="850" t="n">
        <f aca="false">WEEKDAY(D18,2)</f>
        <v>1</v>
      </c>
      <c r="D18" s="1098" t="n">
        <f aca="false">Jahresüberblick!AT59</f>
        <v>39693</v>
      </c>
      <c r="E18" s="852" t="n">
        <f aca="false">Jahresüberblick!AU59</f>
        <v>39693</v>
      </c>
      <c r="F18" s="1099" t="str">
        <f aca="false">Jahresüberblick!AV59</f>
        <v/>
      </c>
      <c r="G18" s="1100" t="str">
        <f aca="false">IF(Jahresüberblick!AW60&lt;&gt;"",Jahresüberblick!AW60,"")</f>
        <v/>
      </c>
      <c r="H18" s="1101" t="e">
        <f aca="false">Jahresüberblick!AX59</f>
        <v>#VALUE!</v>
      </c>
      <c r="I18" s="1102" t="n">
        <f aca="false">Jahresüberblick!AY59</f>
        <v>247</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35.6</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693</v>
      </c>
      <c r="AO18" s="1117" t="n">
        <f aca="false">IF(B18&gt;5,0,B18)</f>
        <v>1</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693</v>
      </c>
      <c r="BA18" s="1117" t="n">
        <f aca="false">B18</f>
        <v>1</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693</v>
      </c>
      <c r="BP18" s="1120" t="n">
        <f aca="false">B18</f>
        <v>1</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1</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9,Daten!I124,Daten!I152)</f>
        <v>27.89</v>
      </c>
      <c r="CY18" s="48"/>
      <c r="CZ18" s="980" t="n">
        <f aca="false">IF(Daten!H147&lt;=9,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AR60</f>
        <v>1</v>
      </c>
      <c r="C19" s="850" t="n">
        <f aca="false">WEEKDAY(D19,2)</f>
        <v>2</v>
      </c>
      <c r="D19" s="1098" t="n">
        <f aca="false">Jahresüberblick!AT60</f>
        <v>39694</v>
      </c>
      <c r="E19" s="852" t="n">
        <f aca="false">Jahresüberblick!AU60</f>
        <v>39694</v>
      </c>
      <c r="F19" s="1099" t="str">
        <f aca="false">Jahresüberblick!AV60</f>
        <v/>
      </c>
      <c r="G19" s="1100" t="str">
        <f aca="false">IF(Jahresüberblick!AW61&lt;&gt;"",Jahresüberblick!AW61,"")</f>
        <v/>
      </c>
      <c r="H19" s="1101" t="str">
        <f aca="false">Jahresüberblick!AX60</f>
        <v/>
      </c>
      <c r="I19" s="1102" t="n">
        <f aca="false">Jahresüberblick!AY60</f>
        <v>248</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237</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694</v>
      </c>
      <c r="AO19" s="1117" t="n">
        <f aca="false">IF(B19&gt;5,0,B19)</f>
        <v>1</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694</v>
      </c>
      <c r="BA19" s="1117" t="n">
        <f aca="false">B19</f>
        <v>1</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694</v>
      </c>
      <c r="BP19" s="1120" t="n">
        <f aca="false">B19</f>
        <v>1</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1</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9,Daten!I125,Daten!I153)</f>
        <v>29.49</v>
      </c>
      <c r="CY19" s="48"/>
      <c r="CZ19" s="980" t="n">
        <f aca="false">IF(Daten!H148&lt;=9,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AR61</f>
        <v>1</v>
      </c>
      <c r="C20" s="850" t="n">
        <f aca="false">WEEKDAY(D20,2)</f>
        <v>3</v>
      </c>
      <c r="D20" s="1098" t="n">
        <f aca="false">Jahresüberblick!AT61</f>
        <v>39695</v>
      </c>
      <c r="E20" s="852" t="n">
        <f aca="false">Jahresüberblick!AU61</f>
        <v>39695</v>
      </c>
      <c r="F20" s="1099" t="str">
        <f aca="false">Jahresüberblick!AV61</f>
        <v/>
      </c>
      <c r="G20" s="1100" t="str">
        <f aca="false">IF(Jahresüberblick!AW62&lt;&gt;"",Jahresüberblick!AW62,"")</f>
        <v/>
      </c>
      <c r="H20" s="1101" t="str">
        <f aca="false">Jahresüberblick!AX61</f>
        <v/>
      </c>
      <c r="I20" s="1102" t="n">
        <f aca="false">Jahresüberblick!AY61</f>
        <v>249</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238.4</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695</v>
      </c>
      <c r="AO20" s="1117" t="n">
        <f aca="false">IF(B20&gt;5,0,B20)</f>
        <v>1</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695</v>
      </c>
      <c r="BA20" s="1117" t="n">
        <f aca="false">B20</f>
        <v>1</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695</v>
      </c>
      <c r="BP20" s="1120" t="n">
        <f aca="false">B20</f>
        <v>1</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1</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9,Daten!I126,Daten!I154)</f>
        <v>31.22</v>
      </c>
      <c r="CY20" s="48"/>
      <c r="CZ20" s="980" t="n">
        <f aca="false">IF(Daten!H149&lt;=9,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AR62</f>
        <v>1</v>
      </c>
      <c r="C21" s="850" t="n">
        <f aca="false">WEEKDAY(D21,2)</f>
        <v>4</v>
      </c>
      <c r="D21" s="1098" t="n">
        <f aca="false">Jahresüberblick!AT62</f>
        <v>39696</v>
      </c>
      <c r="E21" s="852" t="n">
        <f aca="false">Jahresüberblick!AU62</f>
        <v>39696</v>
      </c>
      <c r="F21" s="1099" t="str">
        <f aca="false">Jahresüberblick!AV62</f>
        <v/>
      </c>
      <c r="G21" s="1100" t="str">
        <f aca="false">IF(Jahresüberblick!AW63&lt;&gt;"",Jahresüberblick!AW63,"")</f>
        <v/>
      </c>
      <c r="H21" s="1101" t="str">
        <f aca="false">Jahresüberblick!AX62</f>
        <v/>
      </c>
      <c r="I21" s="1102" t="n">
        <f aca="false">Jahresüberblick!AY62</f>
        <v>250</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239.8</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696</v>
      </c>
      <c r="AO21" s="1117" t="n">
        <f aca="false">IF(B21&gt;5,0,B21)</f>
        <v>1</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696</v>
      </c>
      <c r="BA21" s="1117" t="n">
        <f aca="false">B21</f>
        <v>1</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696</v>
      </c>
      <c r="BP21" s="1120" t="n">
        <f aca="false">B21</f>
        <v>1</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1</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9,Daten!I127,Daten!I155)</f>
        <v>32.93</v>
      </c>
      <c r="CY21" s="48"/>
      <c r="CZ21" s="980" t="n">
        <f aca="false">IF(Daten!H150&lt;=9,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AR63</f>
        <v>1</v>
      </c>
      <c r="C22" s="850" t="n">
        <f aca="false">WEEKDAY(D22,2)</f>
        <v>5</v>
      </c>
      <c r="D22" s="1098" t="n">
        <f aca="false">Jahresüberblick!AT63</f>
        <v>39697</v>
      </c>
      <c r="E22" s="852" t="n">
        <f aca="false">Jahresüberblick!AU63</f>
        <v>39697</v>
      </c>
      <c r="F22" s="1099" t="str">
        <f aca="false">Jahresüberblick!AV63</f>
        <v/>
      </c>
      <c r="G22" s="1100" t="str">
        <f aca="false">IF(Jahresüberblick!AW64&lt;&gt;"",Jahresüberblick!AW64,"")</f>
        <v/>
      </c>
      <c r="H22" s="1101" t="str">
        <f aca="false">Jahresüberblick!AX63</f>
        <v/>
      </c>
      <c r="I22" s="1102" t="n">
        <f aca="false">Jahresüberblick!AY63</f>
        <v>251</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241.2</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697</v>
      </c>
      <c r="AO22" s="1117" t="n">
        <f aca="false">IF(B22&gt;5,0,B22)</f>
        <v>1</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697</v>
      </c>
      <c r="BA22" s="1117" t="n">
        <f aca="false">B22</f>
        <v>1</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697</v>
      </c>
      <c r="BP22" s="1120" t="n">
        <f aca="false">B22</f>
        <v>1</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1</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9,Daten!I128,Daten!I156)</f>
        <v>34.76</v>
      </c>
      <c r="CY22" s="48"/>
      <c r="CZ22" s="980" t="n">
        <f aca="false">IF(Daten!H151&lt;=9,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AR64</f>
        <v>5</v>
      </c>
      <c r="C23" s="850" t="n">
        <f aca="false">WEEKDAY(D23,2)</f>
        <v>6</v>
      </c>
      <c r="D23" s="1098" t="n">
        <f aca="false">Jahresüberblick!AT64</f>
        <v>39698</v>
      </c>
      <c r="E23" s="852" t="n">
        <f aca="false">Jahresüberblick!AU64</f>
        <v>39698</v>
      </c>
      <c r="F23" s="1099" t="str">
        <f aca="false">Jahresüberblick!AV64</f>
        <v/>
      </c>
      <c r="G23" s="1100" t="str">
        <f aca="false">IF(Jahresüberblick!AW65&lt;&gt;"",Jahresüberblick!AW65,"")</f>
        <v/>
      </c>
      <c r="H23" s="1101" t="str">
        <f aca="false">Jahresüberblick!AX64</f>
        <v/>
      </c>
      <c r="I23" s="1102" t="n">
        <f aca="false">Jahresüberblick!AY64</f>
        <v>252</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241.2</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698</v>
      </c>
      <c r="AO23" s="1117" t="n">
        <f aca="false">IF(B23&gt;5,0,B23)</f>
        <v>5</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698</v>
      </c>
      <c r="BA23" s="1117" t="n">
        <f aca="false">B23</f>
        <v>5</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698</v>
      </c>
      <c r="BP23" s="1120" t="n">
        <f aca="false">B23</f>
        <v>5</v>
      </c>
      <c r="BQ23" s="1118" t="n">
        <f aca="false">L23</f>
        <v>0</v>
      </c>
      <c r="BR23" s="1074" t="e">
        <f aca="false">IF(CC23=3,BR22-RAabzug,BR22)+AK23</f>
        <v>#N/A</v>
      </c>
      <c r="BS23" s="1115" t="n">
        <f aca="false">IF(OR(B23&gt;4,AND(B23=4,CD23=2)),0,IF(OR(AO23&gt;3,CD23=1),-RAabzug,IF(L23&gt;0,IF(CB23=3,RAnacht,IF(CB23=4,-RAabzug,RAfrühspät)),IF(B23=3,RAnacht,RAfrühspät))))+M23</f>
        <v>0</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0</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0</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9,Daten!I129,Daten!I157)</f>
        <v>36.57</v>
      </c>
      <c r="CY23" s="48"/>
      <c r="CZ23" s="980" t="n">
        <f aca="false">IF(Daten!H152&lt;=9,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AR65</f>
        <v>5</v>
      </c>
      <c r="C24" s="850" t="n">
        <f aca="false">WEEKDAY(D24,2)</f>
        <v>7</v>
      </c>
      <c r="D24" s="1098" t="n">
        <f aca="false">Jahresüberblick!AT65</f>
        <v>39699</v>
      </c>
      <c r="E24" s="852" t="n">
        <f aca="false">Jahresüberblick!AU65</f>
        <v>39699</v>
      </c>
      <c r="F24" s="1099" t="str">
        <f aca="false">Jahresüberblick!AV65</f>
        <v/>
      </c>
      <c r="G24" s="1100" t="str">
        <f aca="false">IF(Jahresüberblick!AW66&lt;&gt;"",Jahresüberblick!AW66,"")</f>
        <v/>
      </c>
      <c r="H24" s="1101" t="str">
        <f aca="false">Jahresüberblick!AX65</f>
        <v/>
      </c>
      <c r="I24" s="1102" t="n">
        <f aca="false">Jahresüberblick!AY65</f>
        <v>253</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241.2</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699</v>
      </c>
      <c r="AO24" s="1117" t="n">
        <f aca="false">IF(B24&gt;5,0,B24)</f>
        <v>5</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699</v>
      </c>
      <c r="BA24" s="1117" t="n">
        <f aca="false">B24</f>
        <v>5</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699</v>
      </c>
      <c r="BP24" s="1120" t="n">
        <f aca="false">B24</f>
        <v>5</v>
      </c>
      <c r="BQ24" s="1118" t="n">
        <f aca="false">L24</f>
        <v>0</v>
      </c>
      <c r="BR24" s="1074" t="e">
        <f aca="false">IF(CC24=3,BR23-RAabzug,BR23)+AK24</f>
        <v>#N/A</v>
      </c>
      <c r="BS24" s="1115" t="n">
        <f aca="false">IF(OR(B24&gt;4,AND(B24=4,CD24=2)),0,IF(OR(AO24&gt;3,CD24=1),-RAabzug,IF(L24&gt;0,IF(CB24=3,RAnacht,IF(CB24=4,-RAabzug,RAfrühspät)),IF(B24=3,RAnacht,RAfrühspät))))+M24</f>
        <v>0</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0</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0</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9,Daten!I130,Daten!I158)</f>
        <v>38.19</v>
      </c>
      <c r="CY24" s="48"/>
      <c r="CZ24" s="980" t="n">
        <f aca="false">IF(Daten!H153&lt;=9,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AR66</f>
        <v>2</v>
      </c>
      <c r="C25" s="850" t="n">
        <f aca="false">WEEKDAY(D25,2)</f>
        <v>1</v>
      </c>
      <c r="D25" s="1098" t="n">
        <f aca="false">Jahresüberblick!AT66</f>
        <v>39700</v>
      </c>
      <c r="E25" s="852" t="n">
        <f aca="false">Jahresüberblick!AU66</f>
        <v>39700</v>
      </c>
      <c r="F25" s="1099" t="str">
        <f aca="false">Jahresüberblick!AV66</f>
        <v/>
      </c>
      <c r="G25" s="1100" t="str">
        <f aca="false">IF(Jahresüberblick!AW67&lt;&gt;"",Jahresüberblick!AW67,"")</f>
        <v/>
      </c>
      <c r="H25" s="1101" t="e">
        <f aca="false">Jahresüberblick!AX66</f>
        <v>#VALUE!</v>
      </c>
      <c r="I25" s="1102" t="n">
        <f aca="false">Jahresüberblick!AY66</f>
        <v>254</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242.6</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700</v>
      </c>
      <c r="AO25" s="1117" t="n">
        <f aca="false">IF(B25&gt;5,0,B25)</f>
        <v>2</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700</v>
      </c>
      <c r="BA25" s="1117" t="n">
        <f aca="false">B25</f>
        <v>2</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700</v>
      </c>
      <c r="BP25" s="1120" t="n">
        <f aca="false">B25</f>
        <v>2</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2</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9,Daten!I131,Daten!I159)</f>
        <v>39.81</v>
      </c>
      <c r="CY25" s="48"/>
      <c r="CZ25" s="980" t="n">
        <f aca="false">IF(Daten!H154&lt;=9,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AR67</f>
        <v>2</v>
      </c>
      <c r="C26" s="850" t="n">
        <f aca="false">WEEKDAY(D26,2)</f>
        <v>2</v>
      </c>
      <c r="D26" s="1098" t="n">
        <f aca="false">Jahresüberblick!AT67</f>
        <v>39701</v>
      </c>
      <c r="E26" s="852" t="n">
        <f aca="false">Jahresüberblick!AU67</f>
        <v>39701</v>
      </c>
      <c r="F26" s="1099" t="str">
        <f aca="false">Jahresüberblick!AV67</f>
        <v/>
      </c>
      <c r="G26" s="1100" t="str">
        <f aca="false">IF(Jahresüberblick!AW68&lt;&gt;"",Jahresüberblick!AW68,"")</f>
        <v/>
      </c>
      <c r="H26" s="1101" t="str">
        <f aca="false">Jahresüberblick!AX67</f>
        <v/>
      </c>
      <c r="I26" s="1102" t="n">
        <f aca="false">Jahresüberblick!AY67</f>
        <v>255</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244</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701</v>
      </c>
      <c r="AO26" s="1117" t="n">
        <f aca="false">IF(B26&gt;5,0,B26)</f>
        <v>2</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701</v>
      </c>
      <c r="BA26" s="1117" t="n">
        <f aca="false">B26</f>
        <v>2</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701</v>
      </c>
      <c r="BP26" s="1120" t="n">
        <f aca="false">B26</f>
        <v>2</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2</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9,Daten!I132,Daten!I160)</f>
        <v>41.43</v>
      </c>
      <c r="CY26" s="48"/>
      <c r="CZ26" s="980" t="n">
        <f aca="false">IF(Daten!H155&lt;=9,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AR68</f>
        <v>2</v>
      </c>
      <c r="C27" s="850" t="n">
        <f aca="false">WEEKDAY(D27,2)</f>
        <v>3</v>
      </c>
      <c r="D27" s="1098" t="n">
        <f aca="false">Jahresüberblick!AT68</f>
        <v>39702</v>
      </c>
      <c r="E27" s="852" t="n">
        <f aca="false">Jahresüberblick!AU68</f>
        <v>39702</v>
      </c>
      <c r="F27" s="1099" t="str">
        <f aca="false">Jahresüberblick!AV68</f>
        <v/>
      </c>
      <c r="G27" s="1100" t="str">
        <f aca="false">IF(Jahresüberblick!AW69&lt;&gt;"",Jahresüberblick!AW69,"")</f>
        <v/>
      </c>
      <c r="H27" s="1101" t="str">
        <f aca="false">Jahresüberblick!AX68</f>
        <v/>
      </c>
      <c r="I27" s="1102" t="n">
        <f aca="false">Jahresüberblick!AY68</f>
        <v>256</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245.4</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702</v>
      </c>
      <c r="AO27" s="1117" t="n">
        <f aca="false">IF(B27&gt;5,0,B27)</f>
        <v>2</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702</v>
      </c>
      <c r="BA27" s="1117" t="n">
        <f aca="false">B27</f>
        <v>2</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702</v>
      </c>
      <c r="BP27" s="1120" t="n">
        <f aca="false">B27</f>
        <v>2</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2</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AR69</f>
        <v>2</v>
      </c>
      <c r="C28" s="850" t="n">
        <f aca="false">WEEKDAY(D28,2)</f>
        <v>4</v>
      </c>
      <c r="D28" s="1098" t="n">
        <f aca="false">Jahresüberblick!AT69</f>
        <v>39703</v>
      </c>
      <c r="E28" s="852" t="n">
        <f aca="false">Jahresüberblick!AU69</f>
        <v>39703</v>
      </c>
      <c r="F28" s="1099" t="str">
        <f aca="false">Jahresüberblick!AV69</f>
        <v/>
      </c>
      <c r="G28" s="1100" t="str">
        <f aca="false">IF(Jahresüberblick!AW70&lt;&gt;"",Jahresüberblick!AW70,"")</f>
        <v/>
      </c>
      <c r="H28" s="1101" t="str">
        <f aca="false">Jahresüberblick!AX69</f>
        <v/>
      </c>
      <c r="I28" s="1102" t="n">
        <f aca="false">Jahresüberblick!AY69</f>
        <v>257</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246.8</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703</v>
      </c>
      <c r="AO28" s="1117" t="n">
        <f aca="false">IF(B28&gt;5,0,B28)</f>
        <v>2</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703</v>
      </c>
      <c r="BA28" s="1117" t="n">
        <f aca="false">B28</f>
        <v>2</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703</v>
      </c>
      <c r="BP28" s="1120" t="n">
        <f aca="false">B28</f>
        <v>2</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2</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AR70</f>
        <v>2</v>
      </c>
      <c r="C29" s="850" t="n">
        <f aca="false">WEEKDAY(D29,2)</f>
        <v>5</v>
      </c>
      <c r="D29" s="1098" t="n">
        <f aca="false">Jahresüberblick!AT70</f>
        <v>39704</v>
      </c>
      <c r="E29" s="852" t="n">
        <f aca="false">Jahresüberblick!AU70</f>
        <v>39704</v>
      </c>
      <c r="F29" s="1099" t="str">
        <f aca="false">Jahresüberblick!AV70</f>
        <v/>
      </c>
      <c r="G29" s="1100" t="str">
        <f aca="false">IF(Jahresüberblick!AW71&lt;&gt;"",Jahresüberblick!AW71,"")</f>
        <v/>
      </c>
      <c r="H29" s="1101" t="str">
        <f aca="false">Jahresüberblick!AX70</f>
        <v/>
      </c>
      <c r="I29" s="1102" t="n">
        <f aca="false">Jahresüberblick!AY70</f>
        <v>258</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248.2</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704</v>
      </c>
      <c r="AO29" s="1117" t="n">
        <f aca="false">IF(B29&gt;5,0,B29)</f>
        <v>2</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704</v>
      </c>
      <c r="BA29" s="1117" t="n">
        <f aca="false">B29</f>
        <v>2</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704</v>
      </c>
      <c r="BP29" s="1120" t="n">
        <f aca="false">B29</f>
        <v>2</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2</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AR71</f>
        <v>5</v>
      </c>
      <c r="C30" s="850" t="n">
        <f aca="false">WEEKDAY(D30,2)</f>
        <v>6</v>
      </c>
      <c r="D30" s="1098" t="n">
        <f aca="false">Jahresüberblick!AT71</f>
        <v>39705</v>
      </c>
      <c r="E30" s="852" t="n">
        <f aca="false">Jahresüberblick!AU71</f>
        <v>39705</v>
      </c>
      <c r="F30" s="1099" t="str">
        <f aca="false">Jahresüberblick!AV71</f>
        <v/>
      </c>
      <c r="G30" s="1100" t="str">
        <f aca="false">IF(Jahresüberblick!AW72&lt;&gt;"",Jahresüberblick!AW72,"")</f>
        <v/>
      </c>
      <c r="H30" s="1101" t="str">
        <f aca="false">Jahresüberblick!AX71</f>
        <v/>
      </c>
      <c r="I30" s="1102" t="n">
        <f aca="false">Jahresüberblick!AY71</f>
        <v>259</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248.2</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705</v>
      </c>
      <c r="AO30" s="1117" t="n">
        <f aca="false">IF(B30&gt;5,0,B30)</f>
        <v>5</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705</v>
      </c>
      <c r="BA30" s="1117" t="n">
        <f aca="false">B30</f>
        <v>5</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705</v>
      </c>
      <c r="BP30" s="1120" t="n">
        <f aca="false">B30</f>
        <v>5</v>
      </c>
      <c r="BQ30" s="1118" t="n">
        <f aca="false">L30</f>
        <v>0</v>
      </c>
      <c r="BR30" s="1074" t="e">
        <f aca="false">IF(CC30=3,BR29-RAabzug,BR29)+AK30</f>
        <v>#N/A</v>
      </c>
      <c r="BS30" s="1115" t="n">
        <f aca="false">IF(OR(B30&gt;4,AND(B30=4,CD30=2)),0,IF(OR(AO30&gt;3,CD30=1),-RAabzug,IF(L30&gt;0,IF(CB30=3,RAnacht,IF(CB30=4,-RAabzug,RAfrühspät)),IF(B30=3,RAnacht,RAfrühspät))))+M30</f>
        <v>0</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0</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0</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AR72</f>
        <v>5</v>
      </c>
      <c r="C31" s="850" t="n">
        <f aca="false">WEEKDAY(D31,2)</f>
        <v>7</v>
      </c>
      <c r="D31" s="1098" t="n">
        <f aca="false">Jahresüberblick!AT72</f>
        <v>39706</v>
      </c>
      <c r="E31" s="852" t="n">
        <f aca="false">Jahresüberblick!AU72</f>
        <v>39706</v>
      </c>
      <c r="F31" s="1099" t="str">
        <f aca="false">Jahresüberblick!AV72</f>
        <v/>
      </c>
      <c r="G31" s="1100" t="str">
        <f aca="false">IF(Jahresüberblick!AW73&lt;&gt;"",Jahresüberblick!AW73,"")</f>
        <v/>
      </c>
      <c r="H31" s="1101" t="str">
        <f aca="false">Jahresüberblick!AX72</f>
        <v/>
      </c>
      <c r="I31" s="1102" t="n">
        <f aca="false">Jahresüberblick!AY72</f>
        <v>260</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248.2</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706</v>
      </c>
      <c r="AO31" s="1117" t="n">
        <f aca="false">IF(B31&gt;5,0,B31)</f>
        <v>5</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706</v>
      </c>
      <c r="BA31" s="1117" t="n">
        <f aca="false">B31</f>
        <v>5</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706</v>
      </c>
      <c r="BP31" s="1120" t="n">
        <f aca="false">B31</f>
        <v>5</v>
      </c>
      <c r="BQ31" s="1118" t="n">
        <f aca="false">L31</f>
        <v>0</v>
      </c>
      <c r="BR31" s="1074" t="e">
        <f aca="false">IF(CC31=3,BR30-RAabzug,BR30)+AK31</f>
        <v>#N/A</v>
      </c>
      <c r="BS31" s="1115" t="n">
        <f aca="false">IF(OR(B31&gt;4,AND(B31=4,CD31=2)),0,IF(OR(AO31&gt;3,CD31=1),-RAabzug,IF(L31&gt;0,IF(CB31=3,RAnacht,IF(CB31=4,-RAabzug,RAfrühspät)),IF(B31=3,RAnacht,RAfrühspät))))+M31</f>
        <v>0</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0</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0</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AR73</f>
        <v>1</v>
      </c>
      <c r="C32" s="850" t="n">
        <f aca="false">WEEKDAY(D32,2)</f>
        <v>1</v>
      </c>
      <c r="D32" s="1098" t="n">
        <f aca="false">Jahresüberblick!AT73</f>
        <v>39707</v>
      </c>
      <c r="E32" s="852" t="n">
        <f aca="false">Jahresüberblick!AU73</f>
        <v>39707</v>
      </c>
      <c r="F32" s="1099" t="str">
        <f aca="false">Jahresüberblick!AV73</f>
        <v/>
      </c>
      <c r="G32" s="1100" t="str">
        <f aca="false">IF(Jahresüberblick!AW74&lt;&gt;"",Jahresüberblick!AW74,"")</f>
        <v/>
      </c>
      <c r="H32" s="1101" t="e">
        <f aca="false">Jahresüberblick!AX73</f>
        <v>#VALUE!</v>
      </c>
      <c r="I32" s="1102" t="n">
        <f aca="false">Jahresüberblick!AY73</f>
        <v>261</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249.6</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707</v>
      </c>
      <c r="AO32" s="1117" t="n">
        <f aca="false">IF(B32&gt;5,0,B32)</f>
        <v>1</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707</v>
      </c>
      <c r="BA32" s="1117" t="n">
        <f aca="false">B32</f>
        <v>1</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707</v>
      </c>
      <c r="BP32" s="1120" t="n">
        <f aca="false">B32</f>
        <v>1</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1</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AR74</f>
        <v>1</v>
      </c>
      <c r="C33" s="850" t="n">
        <f aca="false">WEEKDAY(D33,2)</f>
        <v>2</v>
      </c>
      <c r="D33" s="1098" t="n">
        <f aca="false">Jahresüberblick!AT74</f>
        <v>39708</v>
      </c>
      <c r="E33" s="852" t="n">
        <f aca="false">Jahresüberblick!AU74</f>
        <v>39708</v>
      </c>
      <c r="F33" s="1099" t="str">
        <f aca="false">Jahresüberblick!AV74</f>
        <v/>
      </c>
      <c r="G33" s="1100" t="str">
        <f aca="false">IF(Jahresüberblick!AW75&lt;&gt;"",Jahresüberblick!AW75,"")</f>
        <v/>
      </c>
      <c r="H33" s="1101" t="str">
        <f aca="false">Jahresüberblick!AX74</f>
        <v/>
      </c>
      <c r="I33" s="1102" t="n">
        <f aca="false">Jahresüberblick!AY74</f>
        <v>262</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251</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708</v>
      </c>
      <c r="AO33" s="1117" t="n">
        <f aca="false">IF(B33&gt;5,0,B33)</f>
        <v>1</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708</v>
      </c>
      <c r="BA33" s="1117" t="n">
        <f aca="false">B33</f>
        <v>1</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708</v>
      </c>
      <c r="BP33" s="1120" t="n">
        <f aca="false">B33</f>
        <v>1</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1</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AR75</f>
        <v>1</v>
      </c>
      <c r="C34" s="850" t="n">
        <f aca="false">WEEKDAY(D34,2)</f>
        <v>3</v>
      </c>
      <c r="D34" s="1098" t="n">
        <f aca="false">Jahresüberblick!AT75</f>
        <v>39709</v>
      </c>
      <c r="E34" s="852" t="n">
        <f aca="false">Jahresüberblick!AU75</f>
        <v>39709</v>
      </c>
      <c r="F34" s="1099" t="str">
        <f aca="false">Jahresüberblick!AV75</f>
        <v/>
      </c>
      <c r="G34" s="1100" t="str">
        <f aca="false">IF(Jahresüberblick!AW76&lt;&gt;"",Jahresüberblick!AW76,"")</f>
        <v/>
      </c>
      <c r="H34" s="1101" t="str">
        <f aca="false">Jahresüberblick!AX75</f>
        <v/>
      </c>
      <c r="I34" s="1102" t="n">
        <f aca="false">Jahresüberblick!AY75</f>
        <v>263</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252.4</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709</v>
      </c>
      <c r="AO34" s="1117" t="n">
        <f aca="false">IF(B34&gt;5,0,B34)</f>
        <v>1</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709</v>
      </c>
      <c r="BA34" s="1117" t="n">
        <f aca="false">B34</f>
        <v>1</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709</v>
      </c>
      <c r="BP34" s="1120" t="n">
        <f aca="false">B34</f>
        <v>1</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1</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AR76</f>
        <v>1</v>
      </c>
      <c r="C35" s="850" t="n">
        <f aca="false">WEEKDAY(D35,2)</f>
        <v>4</v>
      </c>
      <c r="D35" s="1098" t="n">
        <f aca="false">Jahresüberblick!AT76</f>
        <v>39710</v>
      </c>
      <c r="E35" s="852" t="n">
        <f aca="false">Jahresüberblick!AU76</f>
        <v>39710</v>
      </c>
      <c r="F35" s="1099" t="str">
        <f aca="false">Jahresüberblick!AV76</f>
        <v/>
      </c>
      <c r="G35" s="1100" t="str">
        <f aca="false">IF(Jahresüberblick!AW77&lt;&gt;"",Jahresüberblick!AW77,"")</f>
        <v/>
      </c>
      <c r="H35" s="1101" t="str">
        <f aca="false">Jahresüberblick!AX76</f>
        <v/>
      </c>
      <c r="I35" s="1102" t="n">
        <f aca="false">Jahresüberblick!AY76</f>
        <v>264</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253.8</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710</v>
      </c>
      <c r="AO35" s="1117" t="n">
        <f aca="false">IF(B35&gt;5,0,B35)</f>
        <v>1</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710</v>
      </c>
      <c r="BA35" s="1117" t="n">
        <f aca="false">B35</f>
        <v>1</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710</v>
      </c>
      <c r="BP35" s="1120" t="n">
        <f aca="false">B35</f>
        <v>1</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1</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AR77</f>
        <v>1</v>
      </c>
      <c r="C36" s="850" t="n">
        <f aca="false">WEEKDAY(D36,2)</f>
        <v>5</v>
      </c>
      <c r="D36" s="1098" t="n">
        <f aca="false">Jahresüberblick!AT77</f>
        <v>39711</v>
      </c>
      <c r="E36" s="852" t="n">
        <f aca="false">Jahresüberblick!AU77</f>
        <v>39711</v>
      </c>
      <c r="F36" s="1099" t="str">
        <f aca="false">Jahresüberblick!AV77</f>
        <v/>
      </c>
      <c r="G36" s="1100" t="str">
        <f aca="false">IF(Jahresüberblick!AW78&lt;&gt;"",Jahresüberblick!AW78,"")</f>
        <v/>
      </c>
      <c r="H36" s="1101" t="str">
        <f aca="false">Jahresüberblick!AX77</f>
        <v/>
      </c>
      <c r="I36" s="1102" t="n">
        <f aca="false">Jahresüberblick!AY77</f>
        <v>265</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255.2</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711</v>
      </c>
      <c r="AO36" s="1117" t="n">
        <f aca="false">IF(B36&gt;5,0,B36)</f>
        <v>1</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711</v>
      </c>
      <c r="BA36" s="1117" t="n">
        <f aca="false">B36</f>
        <v>1</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711</v>
      </c>
      <c r="BP36" s="1120" t="n">
        <f aca="false">B36</f>
        <v>1</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1</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AR78</f>
        <v>5</v>
      </c>
      <c r="C37" s="850" t="n">
        <f aca="false">WEEKDAY(D37,2)</f>
        <v>6</v>
      </c>
      <c r="D37" s="1098" t="n">
        <f aca="false">Jahresüberblick!AT78</f>
        <v>39712</v>
      </c>
      <c r="E37" s="852" t="n">
        <f aca="false">Jahresüberblick!AU78</f>
        <v>39712</v>
      </c>
      <c r="F37" s="1099" t="str">
        <f aca="false">Jahresüberblick!AV78</f>
        <v/>
      </c>
      <c r="G37" s="1100" t="str">
        <f aca="false">IF(Jahresüberblick!AW79&lt;&gt;"",Jahresüberblick!AW79,"")</f>
        <v/>
      </c>
      <c r="H37" s="1101" t="str">
        <f aca="false">Jahresüberblick!AX78</f>
        <v/>
      </c>
      <c r="I37" s="1102" t="n">
        <f aca="false">Jahresüberblick!AY78</f>
        <v>266</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255.2</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712</v>
      </c>
      <c r="AO37" s="1117" t="n">
        <f aca="false">IF(B37&gt;5,0,B37)</f>
        <v>5</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712</v>
      </c>
      <c r="BA37" s="1117" t="n">
        <f aca="false">B37</f>
        <v>5</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712</v>
      </c>
      <c r="BP37" s="1120" t="n">
        <f aca="false">B37</f>
        <v>5</v>
      </c>
      <c r="BQ37" s="1118" t="n">
        <f aca="false">L37</f>
        <v>0</v>
      </c>
      <c r="BR37" s="1074" t="e">
        <f aca="false">IF(CC37=3,BR36-RAabzug,BR36)+AK37</f>
        <v>#N/A</v>
      </c>
      <c r="BS37" s="1115" t="n">
        <f aca="false">IF(OR(B37&gt;4,AND(B37=4,CD37=2)),0,IF(OR(AO37&gt;3,CD37=1),-RAabzug,IF(L37&gt;0,IF(CB37=3,RAnacht,IF(CB37=4,-RAabzug,RAfrühspät)),IF(B37=3,RAnacht,RAfrühspät))))+M37</f>
        <v>0</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0</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0</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AR79</f>
        <v>3</v>
      </c>
      <c r="C38" s="850" t="n">
        <f aca="false">WEEKDAY(D38,2)</f>
        <v>7</v>
      </c>
      <c r="D38" s="1098" t="n">
        <f aca="false">Jahresüberblick!AT79</f>
        <v>39713</v>
      </c>
      <c r="E38" s="852" t="n">
        <f aca="false">Jahresüberblick!AU79</f>
        <v>39713</v>
      </c>
      <c r="F38" s="1099" t="str">
        <f aca="false">Jahresüberblick!AV79</f>
        <v/>
      </c>
      <c r="G38" s="1100" t="str">
        <f aca="false">IF(Jahresüberblick!AW80&lt;&gt;"",Jahresüberblick!AW80,"")</f>
        <v/>
      </c>
      <c r="H38" s="1101" t="str">
        <f aca="false">Jahresüberblick!AX79</f>
        <v/>
      </c>
      <c r="I38" s="1102" t="n">
        <f aca="false">Jahresüberblick!AY79</f>
        <v>267</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256.6</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713</v>
      </c>
      <c r="AO38" s="1117" t="n">
        <f aca="false">IF(B38&gt;5,0,B38)</f>
        <v>3</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713</v>
      </c>
      <c r="BA38" s="1117" t="n">
        <f aca="false">B38</f>
        <v>3</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713</v>
      </c>
      <c r="BP38" s="1120" t="n">
        <f aca="false">B38</f>
        <v>3</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3</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AR80</f>
        <v>3</v>
      </c>
      <c r="C39" s="850" t="n">
        <f aca="false">WEEKDAY(D39,2)</f>
        <v>1</v>
      </c>
      <c r="D39" s="1098" t="n">
        <f aca="false">Jahresüberblick!AT80</f>
        <v>39714</v>
      </c>
      <c r="E39" s="852" t="n">
        <f aca="false">Jahresüberblick!AU80</f>
        <v>39714</v>
      </c>
      <c r="F39" s="1099" t="str">
        <f aca="false">Jahresüberblick!AV80</f>
        <v/>
      </c>
      <c r="G39" s="1100" t="str">
        <f aca="false">IF(Jahresüberblick!AW81&lt;&gt;"",Jahresüberblick!AW81,"")</f>
        <v/>
      </c>
      <c r="H39" s="1101" t="e">
        <f aca="false">Jahresüberblick!AX80</f>
        <v>#VALUE!</v>
      </c>
      <c r="I39" s="1102" t="n">
        <f aca="false">Jahresüberblick!AY80</f>
        <v>268</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258</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714</v>
      </c>
      <c r="AO39" s="1117" t="n">
        <f aca="false">IF(B39&gt;5,0,B39)</f>
        <v>3</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714</v>
      </c>
      <c r="BA39" s="1117" t="n">
        <f aca="false">B39</f>
        <v>3</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714</v>
      </c>
      <c r="BP39" s="1120" t="n">
        <f aca="false">B39</f>
        <v>3</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3</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AR81</f>
        <v>3</v>
      </c>
      <c r="C40" s="850" t="n">
        <f aca="false">WEEKDAY(D40,2)</f>
        <v>2</v>
      </c>
      <c r="D40" s="1098" t="n">
        <f aca="false">Jahresüberblick!AT81</f>
        <v>39715</v>
      </c>
      <c r="E40" s="852" t="n">
        <f aca="false">Jahresüberblick!AU81</f>
        <v>39715</v>
      </c>
      <c r="F40" s="1099" t="str">
        <f aca="false">Jahresüberblick!AV81</f>
        <v/>
      </c>
      <c r="G40" s="1100" t="str">
        <f aca="false">IF(Jahresüberblick!AW82&lt;&gt;"",Jahresüberblick!AW82,"")</f>
        <v/>
      </c>
      <c r="H40" s="1101" t="str">
        <f aca="false">Jahresüberblick!AX81</f>
        <v/>
      </c>
      <c r="I40" s="1102" t="n">
        <f aca="false">Jahresüberblick!AY81</f>
        <v>269</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259.4</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715</v>
      </c>
      <c r="AO40" s="1117" t="n">
        <f aca="false">IF(B40&gt;5,0,B40)</f>
        <v>3</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715</v>
      </c>
      <c r="BA40" s="1117" t="n">
        <f aca="false">B40</f>
        <v>3</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715</v>
      </c>
      <c r="BP40" s="1120" t="n">
        <f aca="false">B40</f>
        <v>3</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3</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AR82</f>
        <v>3</v>
      </c>
      <c r="C41" s="850" t="n">
        <f aca="false">WEEKDAY(D41,2)</f>
        <v>3</v>
      </c>
      <c r="D41" s="1098" t="n">
        <f aca="false">Jahresüberblick!AT82</f>
        <v>39716</v>
      </c>
      <c r="E41" s="852" t="n">
        <f aca="false">Jahresüberblick!AU82</f>
        <v>39716</v>
      </c>
      <c r="F41" s="1099" t="str">
        <f aca="false">Jahresüberblick!AV82</f>
        <v/>
      </c>
      <c r="G41" s="1100" t="str">
        <f aca="false">IF(Jahresüberblick!AW83&lt;&gt;"",Jahresüberblick!AW83,"")</f>
        <v/>
      </c>
      <c r="H41" s="1101" t="str">
        <f aca="false">Jahresüberblick!AX82</f>
        <v/>
      </c>
      <c r="I41" s="1102" t="n">
        <f aca="false">Jahresüberblick!AY82</f>
        <v>270</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260.8</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716</v>
      </c>
      <c r="AO41" s="1117" t="n">
        <f aca="false">IF(B41&gt;5,0,B41)</f>
        <v>3</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716</v>
      </c>
      <c r="BA41" s="1117" t="n">
        <f aca="false">B41</f>
        <v>3</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716</v>
      </c>
      <c r="BP41" s="1120" t="n">
        <f aca="false">B41</f>
        <v>3</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3</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AR83</f>
        <v>3</v>
      </c>
      <c r="C42" s="850" t="n">
        <f aca="false">WEEKDAY(D42,2)</f>
        <v>4</v>
      </c>
      <c r="D42" s="1098" t="n">
        <f aca="false">Jahresüberblick!AT83</f>
        <v>39717</v>
      </c>
      <c r="E42" s="852" t="n">
        <f aca="false">Jahresüberblick!AU83</f>
        <v>39717</v>
      </c>
      <c r="F42" s="1099" t="str">
        <f aca="false">Jahresüberblick!AV83</f>
        <v/>
      </c>
      <c r="G42" s="1100" t="str">
        <f aca="false">IF(Jahresüberblick!AW84&lt;&gt;"",Jahresüberblick!AW84,"")</f>
        <v/>
      </c>
      <c r="H42" s="1101" t="str">
        <f aca="false">Jahresüberblick!AX83</f>
        <v/>
      </c>
      <c r="I42" s="1102" t="n">
        <f aca="false">Jahresüberblick!AY83</f>
        <v>271</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262.2</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717</v>
      </c>
      <c r="AO42" s="1117" t="n">
        <f aca="false">IF(B42&gt;5,0,B42)</f>
        <v>3</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717</v>
      </c>
      <c r="BA42" s="1117" t="n">
        <f aca="false">B42</f>
        <v>3</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717</v>
      </c>
      <c r="BP42" s="1120" t="n">
        <f aca="false">B42</f>
        <v>3</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3</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AR84</f>
        <v>5</v>
      </c>
      <c r="C43" s="850" t="n">
        <f aca="false">WEEKDAY(D43,2)</f>
        <v>5</v>
      </c>
      <c r="D43" s="1098" t="n">
        <f aca="false">Jahresüberblick!AT84</f>
        <v>39718</v>
      </c>
      <c r="E43" s="852" t="n">
        <f aca="false">Jahresüberblick!AU84</f>
        <v>39718</v>
      </c>
      <c r="F43" s="1099" t="str">
        <f aca="false">Jahresüberblick!AV84</f>
        <v/>
      </c>
      <c r="G43" s="1100" t="str">
        <f aca="false">IF(Jahresüberblick!AW85&lt;&gt;"",Jahresüberblick!AW85,"")</f>
        <v/>
      </c>
      <c r="H43" s="1101" t="str">
        <f aca="false">Jahresüberblick!AX84</f>
        <v/>
      </c>
      <c r="I43" s="1102" t="n">
        <f aca="false">Jahresüberblick!AY84</f>
        <v>272</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262.2</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718</v>
      </c>
      <c r="AO43" s="1117" t="n">
        <f aca="false">IF(B43&gt;5,0,B43)</f>
        <v>5</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718</v>
      </c>
      <c r="BA43" s="1117" t="n">
        <f aca="false">B43</f>
        <v>5</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718</v>
      </c>
      <c r="BP43" s="1120" t="n">
        <f aca="false">B43</f>
        <v>5</v>
      </c>
      <c r="BQ43" s="1118" t="n">
        <f aca="false">L43</f>
        <v>0</v>
      </c>
      <c r="BR43" s="1074" t="e">
        <f aca="false">IF(CC43=3,BR42-RAabzug,BR42)+AK43</f>
        <v>#N/A</v>
      </c>
      <c r="BS43" s="1115" t="n">
        <f aca="false">IF(OR(B43&gt;4,AND(B43=4,CD43=2)),0,IF(OR(AO43&gt;3,CD43=1),-RAabzug,IF(L43&gt;0,IF(CB43=3,RAnacht,IF(CB43=4,-RAabzug,RAfrühspät)),IF(B43=3,RAnacht,RAfrühspät))))+M43</f>
        <v>0</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0</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0</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AR85</f>
        <v>5</v>
      </c>
      <c r="C44" s="850" t="n">
        <f aca="false">WEEKDAY(D44,2)</f>
        <v>6</v>
      </c>
      <c r="D44" s="1098" t="n">
        <f aca="false">Jahresüberblick!AT85</f>
        <v>39719</v>
      </c>
      <c r="E44" s="852" t="n">
        <f aca="false">Jahresüberblick!AU85</f>
        <v>39719</v>
      </c>
      <c r="F44" s="1099" t="str">
        <f aca="false">Jahresüberblick!AV85</f>
        <v/>
      </c>
      <c r="G44" s="1100" t="str">
        <f aca="false">IF(Jahresüberblick!AW86&lt;&gt;"",Jahresüberblick!AW86,"")</f>
        <v/>
      </c>
      <c r="H44" s="1101" t="str">
        <f aca="false">Jahresüberblick!AX85</f>
        <v/>
      </c>
      <c r="I44" s="1102" t="n">
        <f aca="false">Jahresüberblick!AY85</f>
        <v>273</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262.2</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719</v>
      </c>
      <c r="AO44" s="1117" t="n">
        <f aca="false">IF(B44&gt;5,0,B44)</f>
        <v>5</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719</v>
      </c>
      <c r="BA44" s="1117" t="n">
        <f aca="false">B44</f>
        <v>5</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719</v>
      </c>
      <c r="BP44" s="1120" t="n">
        <f aca="false">B44</f>
        <v>5</v>
      </c>
      <c r="BQ44" s="1118" t="n">
        <f aca="false">L44</f>
        <v>0</v>
      </c>
      <c r="BR44" s="1074" t="e">
        <f aca="false">IF(CC44=3,BR43-RAabzug,BR43)+AK44</f>
        <v>#N/A</v>
      </c>
      <c r="BS44" s="1115" t="n">
        <f aca="false">IF(OR(B44&gt;4,AND(B44=4,CD44=2)),0,IF(OR(AO44&gt;3,CD44=1),-RAabzug,IF(L44&gt;0,IF(CB44=3,RAnacht,IF(CB44=4,-RAabzug,RAfrühspät)),IF(B44=3,RAnacht,RAfrühspät))))+M44</f>
        <v>0</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0</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0</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AR86</f>
        <v>5</v>
      </c>
      <c r="C45" s="850" t="n">
        <f aca="false">WEEKDAY(D45,2)</f>
        <v>7</v>
      </c>
      <c r="D45" s="1098" t="n">
        <f aca="false">Jahresüberblick!AT86</f>
        <v>39720</v>
      </c>
      <c r="E45" s="852" t="n">
        <f aca="false">Jahresüberblick!AU86</f>
        <v>39720</v>
      </c>
      <c r="F45" s="1099" t="str">
        <f aca="false">Jahresüberblick!AV86</f>
        <v/>
      </c>
      <c r="G45" s="1100" t="str">
        <f aca="false">IF(Jahresüberblick!AW87&lt;&gt;"",Jahresüberblick!AW87,"")</f>
        <v/>
      </c>
      <c r="H45" s="1101" t="str">
        <f aca="false">Jahresüberblick!AX86</f>
        <v/>
      </c>
      <c r="I45" s="1102" t="n">
        <f aca="false">Jahresüberblick!AY86</f>
        <v>274</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262.2</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720</v>
      </c>
      <c r="AO45" s="1117" t="n">
        <f aca="false">IF(B45&gt;5,0,B45)</f>
        <v>5</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720</v>
      </c>
      <c r="BA45" s="1117" t="n">
        <f aca="false">B45</f>
        <v>5</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720</v>
      </c>
      <c r="BP45" s="1120" t="n">
        <f aca="false">B45</f>
        <v>5</v>
      </c>
      <c r="BQ45" s="1118" t="n">
        <f aca="false">L45</f>
        <v>0</v>
      </c>
      <c r="BR45" s="1074" t="e">
        <f aca="false">IF(CC45=3,BR44-RAabzug,BR44)+AK45</f>
        <v>#N/A</v>
      </c>
      <c r="BS45" s="1115" t="n">
        <f aca="false">IF(OR(B45&gt;4,AND(B45=4,CD45=2)),0,IF(OR(AO45&gt;3,CD45=1),-RAabzug,IF(L45&gt;0,IF(CB45=3,RAnacht,IF(CB45=4,-RAabzug,RAfrühspät)),IF(B45=3,RAnacht,RAfrühspät))))+M45</f>
        <v>0</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0</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0</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str">
        <f aca="false">Jahresüberblick!AR87</f>
        <v/>
      </c>
      <c r="C46" s="850"/>
      <c r="D46" s="543"/>
      <c r="E46" s="0"/>
      <c r="F46" s="0"/>
      <c r="G46" s="1"/>
      <c r="H46" s="1370"/>
      <c r="I46" s="1370"/>
      <c r="J46" s="1376" t="n">
        <f aca="false">D46</f>
        <v>0</v>
      </c>
      <c r="K46" s="1103" t="n">
        <f aca="false">IF(OR(AND(B46&gt;5,CF46=1),AND(CF46=1,B46&gt;3),CC46=7),IF(AND(SUM(M46:R46)=0,OR(OR(B46&gt;5,AND(NOT(L46="AL"),B46&gt;3)),AND(OR(B46=1,B46=2,B46=3),NOT(CC46=7)))),2,1),0)</f>
        <v>0</v>
      </c>
      <c r="L46" s="64"/>
      <c r="M46" s="64"/>
      <c r="N46" s="64"/>
      <c r="O46" s="64"/>
      <c r="P46" s="64"/>
      <c r="Q46" s="64"/>
      <c r="R46" s="64"/>
      <c r="S46" s="1373"/>
      <c r="T46" s="453"/>
      <c r="U46" s="1365" t="e">
        <f aca="false">IF(GleitFexibel,IF(AND(OR(NOT(Q46),NOT(R46)),L46&lt;&gt;""),IF(L46="RG",-Kernarbeitszeit*60,IF(OR(L46="A1",L46="A2",L46="A3"),IF(SUM(M46:P46)=0,"Zeit !!!",""),0)),BT46*1440),BX46+BY46)</f>
        <v>#VALUE!</v>
      </c>
      <c r="V46" s="1374" t="e">
        <f aca="false">IF(CC46=3,V45-RAabzug,V45)+AK46</f>
        <v>#N/A</v>
      </c>
      <c r="W46" s="1394"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0</v>
      </c>
      <c r="AO46" s="1117" t="n">
        <f aca="false">IF(B46&gt;5,0,B46)</f>
        <v>0</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0</v>
      </c>
      <c r="BA46" s="1117" t="str">
        <f aca="false">B46</f>
        <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0</v>
      </c>
      <c r="BP46" s="1120" t="str">
        <f aca="false">B46</f>
        <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Aug!U47,"")</f>
        <v>#VALUE!</v>
      </c>
      <c r="V47" s="1110"/>
      <c r="W47" s="957"/>
      <c r="X47" s="1112"/>
      <c r="Y47" s="249"/>
      <c r="Z47" s="957"/>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R47" s="1074" t="e">
        <f aca="false">BR46-(AC88+AK47)</f>
        <v>#N/A</v>
      </c>
      <c r="BS47" s="227"/>
      <c r="BU47" s="451"/>
      <c r="BV47" s="955"/>
      <c r="BW47" s="1183" t="n">
        <f aca="false">SUM(BW16:BW46)</f>
        <v>0</v>
      </c>
      <c r="BX47" s="451" t="n">
        <f aca="false">SUMIF(BX16:BX46,"&gt;0",BX16:BX46)</f>
        <v>2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0</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379"/>
      <c r="N48" s="1379"/>
      <c r="O48" s="1188"/>
      <c r="P48" s="1379"/>
      <c r="Q48" s="64"/>
      <c r="R48" s="64"/>
      <c r="S48" s="1186"/>
      <c r="T48" s="1189" t="n">
        <f aca="false">AF89</f>
        <v>262.2</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1"/>
      <c r="R49" s="1"/>
      <c r="T49" s="249"/>
      <c r="U49" s="1194" t="e">
        <f aca="false">IF(GleitFexibel,U47/60*0.04167,"")</f>
        <v>#VALUE!</v>
      </c>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Aug!CG49</f>
        <v>192</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1391" t="s">
        <v>758</v>
      </c>
      <c r="U50" s="1392" t="e">
        <f aca="false">IF(BR47&gt;0,BR47,0)</f>
        <v>#N/A</v>
      </c>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AL87" s="113"/>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Aug!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AL88" s="913"/>
      <c r="CP88" s="1215"/>
      <c r="DB88" s="1"/>
      <c r="DC88" s="295"/>
      <c r="DD88" s="1074"/>
      <c r="DE88" s="1"/>
      <c r="DF88" s="295"/>
      <c r="DG88" s="1074"/>
      <c r="DH88" s="1"/>
    </row>
    <row r="89" customFormat="false" ht="12.75" hidden="false" customHeight="false" outlineLevel="0" collapsed="false">
      <c r="AB89" s="36" t="s">
        <v>387</v>
      </c>
      <c r="AC89" s="1094" t="n">
        <f aca="false">IF(I5=TRUE(),G5,Aug!AF89)</f>
        <v>234.2</v>
      </c>
      <c r="AD89" s="1094" t="n">
        <f aca="false">BX47+BY47+IF(M48&gt;0,M48,0)</f>
        <v>28</v>
      </c>
      <c r="AE89" s="1094" t="n">
        <f aca="false">BX49+BY49+BU47+IF(M48&lt;0,M48,0)</f>
        <v>0</v>
      </c>
      <c r="AF89" s="1328" t="n">
        <f aca="false">AC89+AD89+AE89</f>
        <v>262.2</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Aug!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Aug!AC94+Sep!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Aug!AC95+Sep!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Aug!AC96+Sep!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Aug!AC97+Sep!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Aug!AC98+Sep!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Aug!AC99+Sep!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Aug!AC101</f>
        <v>-13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603">
      <formula>0</formula>
    </cfRule>
    <cfRule type="cellIs" priority="3" operator="lessThan" aboveAverage="0" equalAverage="0" bottom="0" percent="0" rank="0" text="" dxfId="604">
      <formula>0</formula>
    </cfRule>
    <cfRule type="cellIs" priority="4" operator="equal" aboveAverage="0" equalAverage="0" bottom="0" percent="0" rank="0" text="" dxfId="605">
      <formula>$T$13</formula>
    </cfRule>
  </conditionalFormatting>
  <conditionalFormatting sqref="W16:W45 X16:AA46">
    <cfRule type="cellIs" priority="5" operator="lessThan" aboveAverage="0" equalAverage="0" bottom="0" percent="0" rank="0" text="" dxfId="606">
      <formula>0</formula>
    </cfRule>
    <cfRule type="cellIs" priority="6" operator="greaterThan" aboveAverage="0" equalAverage="0" bottom="0" percent="0" rank="0" text="" dxfId="607">
      <formula>0</formula>
    </cfRule>
  </conditionalFormatting>
  <conditionalFormatting sqref="W48:AA48">
    <cfRule type="cellIs" priority="7" operator="lessThan" aboveAverage="0" equalAverage="0" bottom="0" percent="0" rank="0" text="" dxfId="608">
      <formula>0</formula>
    </cfRule>
    <cfRule type="cellIs" priority="8" operator="notEqual" aboveAverage="0" equalAverage="0" bottom="0" percent="0" rank="0" text="" dxfId="609">
      <formula>0</formula>
    </cfRule>
  </conditionalFormatting>
  <conditionalFormatting sqref="T16:T48">
    <cfRule type="cellIs" priority="9" operator="lessThan" aboveAverage="0" equalAverage="0" bottom="0" percent="0" rank="0" text="" dxfId="610">
      <formula>-40</formula>
    </cfRule>
  </conditionalFormatting>
  <conditionalFormatting sqref="V16:V45 V47:V48">
    <cfRule type="cellIs" priority="10" operator="greaterThan" aboveAverage="0" equalAverage="0" bottom="0" percent="0" rank="0" text="" dxfId="611">
      <formula>380</formula>
    </cfRule>
    <cfRule type="cellIs" priority="11" operator="greaterThan" aboveAverage="0" equalAverage="0" bottom="0" percent="0" rank="0" text="" dxfId="612">
      <formula>175</formula>
    </cfRule>
    <cfRule type="cellIs" priority="12" operator="greaterThan" aboveAverage="0" equalAverage="0" bottom="0" percent="0" rank="0" text="" dxfId="613">
      <formula>50</formula>
    </cfRule>
  </conditionalFormatting>
  <conditionalFormatting sqref="BA16:BA46 AO16:AO46 J46">
    <cfRule type="cellIs" priority="13" operator="equal" aboveAverage="0" equalAverage="0" bottom="0" percent="0" rank="0" text="" dxfId="614">
      <formula>3</formula>
    </cfRule>
    <cfRule type="cellIs" priority="14" operator="equal" aboveAverage="0" equalAverage="0" bottom="0" percent="0" rank="0" text="" dxfId="615">
      <formula>1</formula>
    </cfRule>
    <cfRule type="cellIs" priority="15" operator="equal" aboveAverage="0" equalAverage="0" bottom="0" percent="0" rank="0" text="" dxfId="616">
      <formula>2</formula>
    </cfRule>
  </conditionalFormatting>
  <conditionalFormatting sqref="BQ16:BQ46 BB16:BB46 AP16:AP46 L16:L45">
    <cfRule type="cellIs" priority="16" operator="equal" aboveAverage="0" equalAverage="0" bottom="0" percent="0" rank="0" text="" dxfId="617">
      <formula>"A1"</formula>
    </cfRule>
    <cfRule type="cellIs" priority="17" operator="equal" aboveAverage="0" equalAverage="0" bottom="0" percent="0" rank="0" text="" dxfId="618">
      <formula>"A2"</formula>
    </cfRule>
    <cfRule type="cellIs" priority="18" operator="equal" aboveAverage="0" equalAverage="0" bottom="0" percent="0" rank="0" text="" dxfId="619">
      <formula>"A3"</formula>
    </cfRule>
  </conditionalFormatting>
  <conditionalFormatting sqref="M48:P48 G4:H6 M16:P45">
    <cfRule type="cellIs" priority="19" operator="lessThan" aboveAverage="0" equalAverage="0" bottom="0" percent="0" rank="0" text="" dxfId="620">
      <formula>0</formula>
    </cfRule>
  </conditionalFormatting>
  <conditionalFormatting sqref="BD11:BE13">
    <cfRule type="cellIs" priority="20" operator="greaterThan" aboveAverage="0" equalAverage="0" bottom="0" percent="0" rank="0" text="" dxfId="621">
      <formula>0</formula>
    </cfRule>
    <cfRule type="cellIs" priority="21" operator="lessThan" aboveAverage="0" equalAverage="0" bottom="0" percent="0" rank="0" text="" dxfId="622">
      <formula>0</formula>
    </cfRule>
    <cfRule type="cellIs" priority="22" operator="equal" aboveAverage="0" equalAverage="0" bottom="0" percent="0" rank="0" text="" dxfId="623">
      <formula>0</formula>
    </cfRule>
  </conditionalFormatting>
  <conditionalFormatting sqref="I14:P14">
    <cfRule type="cellIs" priority="23" operator="greaterThan" aboveAverage="0" equalAverage="0" bottom="0" percent="0" rank="0" text="" dxfId="624">
      <formula>""""""</formula>
    </cfRule>
  </conditionalFormatting>
  <conditionalFormatting sqref="U11">
    <cfRule type="cellIs" priority="24" operator="lessThan" aboveAverage="0" equalAverage="0" bottom="0" percent="0" rank="0" text="" dxfId="625">
      <formula>0</formula>
    </cfRule>
  </conditionalFormatting>
  <conditionalFormatting sqref="AF72:AJ72">
    <cfRule type="cellIs" priority="25" operator="equal" aboveAverage="0" equalAverage="0" bottom="0" percent="0" rank="0" text="" dxfId="626">
      <formula>0</formula>
    </cfRule>
  </conditionalFormatting>
  <conditionalFormatting sqref="AH4">
    <cfRule type="cellIs" priority="26" operator="equal" aboveAverage="0" equalAverage="0" bottom="0" percent="0" rank="0" text="" dxfId="627">
      <formula>0</formula>
    </cfRule>
  </conditionalFormatting>
  <conditionalFormatting sqref="CH16:CM46 CG44 AV44 AT44 AX16:AY46 AL16:AM46 AQ16:AS46 BC16:BI46 BK16:BN46 BS16:BX46 BZ16:CF46">
    <cfRule type="cellIs" priority="27" operator="greaterThan" aboveAverage="0" equalAverage="0" bottom="0" percent="0" rank="0" text="" dxfId="628">
      <formula>0.001</formula>
    </cfRule>
    <cfRule type="cellIs" priority="28" operator="lessThan" aboveAverage="0" equalAverage="0" bottom="0" percent="0" rank="0" text="" dxfId="629">
      <formula>0</formula>
    </cfRule>
  </conditionalFormatting>
  <conditionalFormatting sqref="AV1:AV5 AV45:AV46 AV48:AV65536 AV16:AV43 AT45:AT46 AT16:AT43">
    <cfRule type="cellIs" priority="29" operator="greaterThan" aboveAverage="0" equalAverage="0" bottom="0" percent="0" rank="0" text="" dxfId="630">
      <formula>0.001</formula>
    </cfRule>
    <cfRule type="cellIs" priority="30" operator="lessThan" aboveAverage="0" equalAverage="0" bottom="0" percent="0" rank="0" text="" dxfId="631">
      <formula>0</formula>
    </cfRule>
  </conditionalFormatting>
  <conditionalFormatting sqref="AZ16:AZ46 BO16:BP46 AN16:AN46">
    <cfRule type="cellIs" priority="31" operator="equal" aboveAverage="0" equalAverage="0" bottom="0" percent="0" rank="0" text="" dxfId="632">
      <formula>"Sa"</formula>
    </cfRule>
    <cfRule type="cellIs" priority="32" operator="equal" aboveAverage="0" equalAverage="0" bottom="0" percent="0" rank="0" text="" dxfId="633">
      <formula>"So"</formula>
    </cfRule>
  </conditionalFormatting>
  <conditionalFormatting sqref="G12:H12">
    <cfRule type="cellIs" priority="33" operator="lessThan" aboveAverage="0" equalAverage="0" bottom="0" percent="0" rank="0" text="" dxfId="634">
      <formula>0</formula>
    </cfRule>
  </conditionalFormatting>
  <conditionalFormatting sqref="CG16:CG43 CG45:CG46">
    <cfRule type="cellIs" priority="34" operator="greaterThan" aboveAverage="0" equalAverage="0" bottom="0" percent="0" rank="0" text="" dxfId="635">
      <formula>0.001</formula>
    </cfRule>
  </conditionalFormatting>
  <conditionalFormatting sqref="AK16:AK46">
    <cfRule type="cellIs" priority="35" operator="greaterThan" aboveAverage="0" equalAverage="0" bottom="0" percent="0" rank="0" text="" dxfId="636">
      <formula>0</formula>
    </cfRule>
  </conditionalFormatting>
  <conditionalFormatting sqref="D16:D45">
    <cfRule type="expression" priority="36" aboveAverage="0" equalAverage="0" bottom="0" percent="0" rank="0" text="" dxfId="637">
      <formula>MATCH(D16,Ferien,0)</formula>
    </cfRule>
    <cfRule type="expression" priority="37" aboveAverage="0" equalAverage="0" bottom="0" percent="0" rank="0" text="" dxfId="638">
      <formula>WEEKDAY(D16)=1</formula>
    </cfRule>
    <cfRule type="expression" priority="38" aboveAverage="0" equalAverage="0" bottom="0" percent="0" rank="0" text="" dxfId="639">
      <formula>WEEKDAY(D16)=7</formula>
    </cfRule>
  </conditionalFormatting>
  <conditionalFormatting sqref="E16:I45">
    <cfRule type="expression" priority="39" aboveAverage="0" equalAverage="0" bottom="0" percent="0" rank="0" text="" dxfId="640">
      <formula>WEEKDAY($D16)=7</formula>
    </cfRule>
    <cfRule type="expression" priority="40" aboveAverage="0" equalAverage="0" bottom="0" percent="0" rank="0" text="" dxfId="641">
      <formula>WEEKDAY($D16)=1</formula>
    </cfRule>
  </conditionalFormatting>
  <conditionalFormatting sqref="J16:J45">
    <cfRule type="cellIs" priority="41" operator="equal" aboveAverage="0" equalAverage="0" bottom="0" percent="0" rank="0" text="" dxfId="642">
      <formula>FALSE()</formula>
    </cfRule>
  </conditionalFormatting>
  <conditionalFormatting sqref="B16:B46">
    <cfRule type="cellIs" priority="42" operator="equal" aboveAverage="0" equalAverage="0" bottom="0" percent="0" rank="0" text="" dxfId="643">
      <formula>1</formula>
    </cfRule>
    <cfRule type="cellIs" priority="43" operator="equal" aboveAverage="0" equalAverage="0" bottom="0" percent="0" rank="0" text="" dxfId="644">
      <formula>2</formula>
    </cfRule>
    <cfRule type="expression" priority="44" aboveAverage="0" equalAverage="0" bottom="0" percent="0" rank="0" text="" dxfId="645">
      <formula>B16=3</formula>
    </cfRule>
  </conditionalFormatting>
  <conditionalFormatting sqref="AW16:AW46">
    <cfRule type="cellIs" priority="45" operator="greaterThan" aboveAverage="0" equalAverage="0" bottom="0" percent="0" rank="0" text="" dxfId="646">
      <formula>0.001</formula>
    </cfRule>
    <cfRule type="cellIs" priority="46" operator="lessThan" aboveAverage="0" equalAverage="0" bottom="0" percent="0" rank="0" text="" dxfId="647">
      <formula>0</formula>
    </cfRule>
  </conditionalFormatting>
  <conditionalFormatting sqref="K16:K46">
    <cfRule type="cellIs" priority="47" operator="equal" aboveAverage="0" equalAverage="0" bottom="0" percent="0" rank="0" text="" dxfId="648">
      <formula>1</formula>
    </cfRule>
    <cfRule type="cellIs" priority="48" operator="equal" aboveAverage="0" equalAverage="0" bottom="0" percent="0" rank="0" text="" dxfId="649">
      <formula>2</formula>
    </cfRule>
  </conditionalFormatting>
  <conditionalFormatting sqref="BJ16:BJ46">
    <cfRule type="cellIs" priority="49" operator="greaterThan" aboveAverage="0" equalAverage="0" bottom="0" percent="0" rank="0" text="" dxfId="650">
      <formula>0.001</formula>
    </cfRule>
    <cfRule type="cellIs" priority="50" operator="lessThan" aboveAverage="0" equalAverage="0" bottom="0" percent="0" rank="0" text="" dxfId="651">
      <formula>0</formula>
    </cfRule>
  </conditionalFormatting>
  <conditionalFormatting sqref="AI53">
    <cfRule type="cellIs" priority="51" operator="equal" aboveAverage="0" equalAverage="0" bottom="0" percent="0" rank="0" text="" dxfId="652">
      <formula>0</formula>
    </cfRule>
  </conditionalFormatting>
  <conditionalFormatting sqref="BY16:BY46">
    <cfRule type="cellIs" priority="52" operator="greaterThan" aboveAverage="0" equalAverage="0" bottom="0" percent="0" rank="0" text="" dxfId="653">
      <formula>0.001</formula>
    </cfRule>
    <cfRule type="cellIs" priority="53" operator="lessThan" aboveAverage="0" equalAverage="0" bottom="0" percent="0" rank="0" text="" dxfId="654">
      <formula>0</formula>
    </cfRule>
  </conditionalFormatting>
  <dataValidations count="8">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showDropDown="false" showErrorMessage="false" showInputMessage="false" sqref="Q45:R45" type="list">
      <formula1>$CO$16:$CO$3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4"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69444444444445"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Oktober</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Sep!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262.2</v>
      </c>
      <c r="F5" s="969"/>
      <c r="G5" s="237"/>
      <c r="H5" s="970"/>
      <c r="I5" s="971" t="b">
        <f aca="false">ISNUMBER(G5)</f>
        <v>0</v>
      </c>
      <c r="J5" s="142"/>
      <c r="K5" s="249"/>
      <c r="L5" s="972" t="s">
        <v>557</v>
      </c>
      <c r="M5" s="973"/>
      <c r="N5" s="239" t="s">
        <v>202</v>
      </c>
      <c r="O5" s="240"/>
      <c r="P5" s="249"/>
      <c r="Q5" s="1345" t="s">
        <v>203</v>
      </c>
      <c r="R5" s="975"/>
      <c r="S5" s="242" t="n">
        <f aca="false">SUM(CF16:CF46)</f>
        <v>0</v>
      </c>
      <c r="T5" s="243" t="e">
        <f aca="false">Sep!T5+S5</f>
        <v>#N/A</v>
      </c>
      <c r="V5" s="249"/>
      <c r="W5" s="957"/>
      <c r="X5" s="249"/>
      <c r="Y5" s="249"/>
      <c r="Z5" s="957"/>
      <c r="AB5" s="38" t="str">
        <f aca="false">Name</f>
        <v>Max Mustermann</v>
      </c>
      <c r="AC5" s="976"/>
      <c r="AD5" s="37" t="s">
        <v>30</v>
      </c>
      <c r="AE5" s="37"/>
      <c r="AF5" s="959"/>
      <c r="AG5" s="960"/>
      <c r="AH5" s="977" t="n">
        <f aca="false">IF(AI5&gt;0,AI5,Sep!AH5)</f>
        <v>0</v>
      </c>
      <c r="AI5" s="1347"/>
      <c r="AJ5" s="36"/>
      <c r="AP5" s="230"/>
      <c r="BU5" s="249"/>
      <c r="BV5" s="249"/>
      <c r="BW5" s="249"/>
      <c r="CJ5" s="979" t="s">
        <v>558</v>
      </c>
      <c r="CR5" s="963" t="n">
        <f aca="false">CR4+1</f>
        <v>10</v>
      </c>
      <c r="CS5" s="963" t="n">
        <f aca="false">CS4+1</f>
        <v>10</v>
      </c>
      <c r="CT5" s="249"/>
      <c r="CU5" s="249"/>
      <c r="CW5" s="48" t="n">
        <v>1</v>
      </c>
      <c r="CX5" s="980" t="n">
        <f aca="false">IF(Daten!H134&lt;=10,Daten!I111,Daten!I139)</f>
        <v>11.94</v>
      </c>
      <c r="CY5" s="48"/>
      <c r="CZ5" s="980" t="n">
        <f aca="false">IF(Daten!H134&lt;=10,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Sep!T6+S6</f>
        <v>0</v>
      </c>
      <c r="V6" s="249"/>
      <c r="W6" s="957"/>
      <c r="X6" s="249"/>
      <c r="Y6" s="249"/>
      <c r="Z6" s="957"/>
      <c r="AB6" s="69" t="n">
        <f aca="false">StammNr</f>
        <v>123456</v>
      </c>
      <c r="AC6" s="982"/>
      <c r="AD6" s="37" t="s">
        <v>33</v>
      </c>
      <c r="AE6" s="37"/>
      <c r="AF6" s="959"/>
      <c r="AG6" s="960"/>
      <c r="AH6" s="977" t="n">
        <f aca="false">IF(AI6&gt;0,AI6,Sep!AH6)</f>
        <v>0</v>
      </c>
      <c r="AI6" s="1351"/>
      <c r="AJ6" s="36"/>
      <c r="AP6" s="230"/>
      <c r="AR6" s="984" t="n">
        <v>0.3</v>
      </c>
      <c r="AX6" s="984" t="n">
        <v>0.45</v>
      </c>
      <c r="BD6" s="984" t="s">
        <v>560</v>
      </c>
      <c r="BJ6" s="985" t="s">
        <v>561</v>
      </c>
      <c r="BU6" s="249"/>
      <c r="BV6" s="249"/>
      <c r="BW6" s="249"/>
      <c r="CT6" s="249"/>
      <c r="CU6" s="249"/>
      <c r="CW6" s="48" t="n">
        <v>2</v>
      </c>
      <c r="CX6" s="980" t="n">
        <f aca="false">IF(Daten!H135&lt;=10,Daten!I112,Daten!I140)</f>
        <v>13.32</v>
      </c>
      <c r="CY6" s="48"/>
      <c r="CZ6" s="980" t="n">
        <f aca="false">IF(Daten!H135&lt;=10,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Sep!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10,Daten!I113,Daten!I141)</f>
        <v>14.71</v>
      </c>
      <c r="CY7" s="48"/>
      <c r="CZ7" s="980" t="n">
        <f aca="false">IF(Daten!H136&lt;=10,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Sep!AH8)</f>
        <v>0</v>
      </c>
      <c r="AI8" s="1264"/>
      <c r="AJ8" s="36"/>
      <c r="AP8" s="230"/>
      <c r="BF8" s="1" t="s">
        <v>568</v>
      </c>
      <c r="BU8" s="129"/>
      <c r="BV8" s="129"/>
      <c r="BW8" s="129"/>
      <c r="CE8" s="225"/>
      <c r="CS8" s="129"/>
      <c r="CT8" s="129"/>
      <c r="CU8" s="129"/>
      <c r="CW8" s="48" t="n">
        <v>4</v>
      </c>
      <c r="CX8" s="980" t="n">
        <f aca="false">IF(Daten!H137&lt;=10,Daten!I114,Daten!I142)</f>
        <v>16.1</v>
      </c>
      <c r="CY8" s="48"/>
      <c r="CZ8" s="980" t="n">
        <f aca="false">IF(Daten!H137&lt;=10,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Sep!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10,Daten!I115,Daten!I143)</f>
        <v>17.49</v>
      </c>
      <c r="CY9" s="48"/>
      <c r="CZ9" s="980" t="n">
        <f aca="false">IF(Daten!H138&lt;=10,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10,Daten!I116,Daten!I144)</f>
        <v>18.44</v>
      </c>
      <c r="CY10" s="48"/>
      <c r="CZ10" s="980" t="n">
        <f aca="false">IF(Daten!H139&lt;=10,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Sep!AE11)</f>
        <v>0.082</v>
      </c>
      <c r="AF11" s="1355"/>
      <c r="AG11" s="1018" t="s">
        <v>57</v>
      </c>
      <c r="AH11" s="1017" t="n">
        <f aca="false">IF(AI11&gt;0,AI11,Sep!AH11)</f>
        <v>0.0995</v>
      </c>
      <c r="AI11" s="1356"/>
      <c r="AJ11" s="36"/>
      <c r="AT11" s="1357"/>
      <c r="AU11" s="2"/>
      <c r="AV11" s="1092"/>
      <c r="BD11" s="1339"/>
      <c r="BE11" s="1339"/>
      <c r="BR11" s="265"/>
      <c r="BU11" s="1358"/>
      <c r="BV11" s="1358"/>
      <c r="BW11" s="1074"/>
      <c r="CE11" s="225"/>
      <c r="CJ11" s="1024" t="n">
        <f aca="false">Sep!CJ41</f>
        <v>0</v>
      </c>
      <c r="CK11" s="1024" t="n">
        <f aca="false">Sep!CK41</f>
        <v>0</v>
      </c>
      <c r="CR11" s="1025" t="s">
        <v>582</v>
      </c>
      <c r="CW11" s="48" t="n">
        <v>7</v>
      </c>
      <c r="CX11" s="980" t="n">
        <f aca="false">IF(Daten!H140&lt;=10,Daten!I117,Daten!I145)</f>
        <v>19.4</v>
      </c>
      <c r="CY11" s="48"/>
      <c r="CZ11" s="980" t="n">
        <f aca="false">IF(Daten!H140&lt;=10,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293</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Sep!AE12)</f>
        <v>0.00975</v>
      </c>
      <c r="AF12" s="1360"/>
      <c r="AG12" s="1035" t="s">
        <v>60</v>
      </c>
      <c r="AH12" s="1361" t="n">
        <f aca="false">IF(AI12&gt;0,AI12,Sep!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Sep!CJ42</f>
        <v>0</v>
      </c>
      <c r="CK12" s="1024" t="n">
        <f aca="false">Sep!CK42</f>
        <v>0</v>
      </c>
      <c r="CR12" s="1042"/>
      <c r="CW12" s="48" t="n">
        <v>8</v>
      </c>
      <c r="CX12" s="980" t="n">
        <f aca="false">IF(Daten!H141&lt;=10,Daten!I118,Daten!I146)</f>
        <v>20.34</v>
      </c>
      <c r="CY12" s="48"/>
      <c r="CZ12" s="980" t="n">
        <f aca="false">IF(Daten!H141&lt;=10,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6</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Sep!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Sep!CJ43</f>
        <v>0</v>
      </c>
      <c r="CK13" s="1024" t="n">
        <f aca="false">Sep!CK43</f>
        <v>0</v>
      </c>
      <c r="CW13" s="48" t="n">
        <v>9</v>
      </c>
      <c r="CX13" s="980" t="n">
        <f aca="false">IF(Daten!H142&lt;=10,Daten!I119,Daten!I147)</f>
        <v>21.31</v>
      </c>
      <c r="CY13" s="48"/>
      <c r="CZ13" s="980" t="n">
        <f aca="false">IF(Daten!H142&lt;=10,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Sep!CJ44</f>
        <v>0</v>
      </c>
      <c r="CK14" s="1024" t="n">
        <f aca="false">Sep!CK44</f>
        <v>0</v>
      </c>
      <c r="CL14" s="1077" t="s">
        <v>617</v>
      </c>
      <c r="CM14" s="1077" t="s">
        <v>618</v>
      </c>
      <c r="CO14" s="1078" t="s">
        <v>619</v>
      </c>
      <c r="CP14" s="225"/>
      <c r="CW14" s="48" t="n">
        <v>10</v>
      </c>
      <c r="CX14" s="980" t="n">
        <f aca="false">IF(Daten!H143&lt;=10,Daten!I120,Daten!I148)</f>
        <v>22.27</v>
      </c>
      <c r="CY14" s="48"/>
      <c r="CZ14" s="980" t="n">
        <f aca="false">IF(Daten!H143&lt;=10,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32</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Sep!BR46)-17</f>
        <v>#N/A</v>
      </c>
      <c r="BS15" s="261" t="s">
        <v>639</v>
      </c>
      <c r="BT15" s="265"/>
      <c r="BU15" s="1074"/>
      <c r="BV15" s="1074"/>
      <c r="BW15" s="1074"/>
      <c r="BX15" s="1"/>
      <c r="BY15" s="1"/>
      <c r="BZ15" s="1"/>
      <c r="CA15" s="261"/>
      <c r="CB15" s="261"/>
      <c r="CC15" s="261"/>
      <c r="CD15" s="261"/>
      <c r="CE15" s="227" t="n">
        <f aca="false">Sep!CE47</f>
        <v>30</v>
      </c>
      <c r="CF15" s="227"/>
      <c r="CG15" s="227"/>
      <c r="CH15" s="265"/>
      <c r="CI15" s="265"/>
      <c r="CJ15" s="1024" t="n">
        <f aca="false">Sep!CJ45</f>
        <v>0</v>
      </c>
      <c r="CK15" s="1024" t="n">
        <f aca="false">Sep!CK45</f>
        <v>0</v>
      </c>
      <c r="CL15" s="1"/>
      <c r="CM15" s="1"/>
      <c r="CO15" s="1096"/>
      <c r="CP15" s="249"/>
      <c r="CW15" s="48" t="n">
        <v>11</v>
      </c>
      <c r="CX15" s="980" t="n">
        <f aca="false">IF(Daten!H144&lt;=10,Daten!I121,Daten!I149)</f>
        <v>23.24</v>
      </c>
      <c r="CY15" s="48"/>
      <c r="CZ15" s="980" t="n">
        <f aca="false">IF(Daten!H144&lt;=10,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C57</f>
        <v>1</v>
      </c>
      <c r="C16" s="850" t="n">
        <f aca="false">WEEKDAY(D16,2)</f>
        <v>1</v>
      </c>
      <c r="D16" s="1098" t="n">
        <f aca="false">Jahresüberblick!BE57</f>
        <v>39721</v>
      </c>
      <c r="E16" s="852" t="n">
        <f aca="false">Jahresüberblick!BF57</f>
        <v>39721</v>
      </c>
      <c r="F16" s="1099" t="str">
        <f aca="false">Jahresüberblick!BG57</f>
        <v/>
      </c>
      <c r="G16" s="1100" t="str">
        <f aca="false">IF(Jahresüberblick!BH58&lt;&gt;"",Jahresüberblick!BH58,"")</f>
        <v/>
      </c>
      <c r="H16" s="1101" t="e">
        <f aca="false">Jahresüberblick!BI57</f>
        <v>#VALUE!</v>
      </c>
      <c r="I16" s="1102" t="n">
        <f aca="false">Jahresüberblick!BJ57</f>
        <v>275</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263.6</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721</v>
      </c>
      <c r="AO16" s="1117" t="n">
        <f aca="false">IF(B16&gt;5,0,B16)</f>
        <v>1</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721</v>
      </c>
      <c r="BA16" s="1117" t="n">
        <f aca="false">B16</f>
        <v>1</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721</v>
      </c>
      <c r="BP16" s="1120" t="n">
        <f aca="false">B16</f>
        <v>1</v>
      </c>
      <c r="BQ16" s="1118" t="n">
        <f aca="false">L16</f>
        <v>0</v>
      </c>
      <c r="BR16" s="1074" t="e">
        <f aca="false">IF(CC16=3,BR15-RAabzug,BR15)+AK16+AH15/AF13</f>
        <v>#N/A</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1</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10,Daten!I122,Daten!I150)</f>
        <v>24.77</v>
      </c>
      <c r="CY16" s="48"/>
      <c r="CZ16" s="980" t="n">
        <f aca="false">IF(Daten!H145&lt;=10,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BC58</f>
        <v>1</v>
      </c>
      <c r="C17" s="850" t="n">
        <f aca="false">WEEKDAY(D17,2)</f>
        <v>2</v>
      </c>
      <c r="D17" s="1098" t="n">
        <f aca="false">Jahresüberblick!BE58</f>
        <v>39722</v>
      </c>
      <c r="E17" s="852" t="n">
        <f aca="false">Jahresüberblick!BF58</f>
        <v>39722</v>
      </c>
      <c r="F17" s="1099" t="str">
        <f aca="false">Jahresüberblick!BG58</f>
        <v/>
      </c>
      <c r="G17" s="1100" t="str">
        <f aca="false">IF(Jahresüberblick!BH59&lt;&gt;"",Jahresüberblick!BH59,"")</f>
        <v/>
      </c>
      <c r="H17" s="1101" t="str">
        <f aca="false">Jahresüberblick!BI58</f>
        <v/>
      </c>
      <c r="I17" s="1102" t="n">
        <f aca="false">Jahresüberblick!BJ58</f>
        <v>276</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265</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722</v>
      </c>
      <c r="AO17" s="1117" t="n">
        <f aca="false">IF(B17&gt;5,0,B17)</f>
        <v>1</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722</v>
      </c>
      <c r="BA17" s="1117" t="n">
        <f aca="false">B17</f>
        <v>1</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722</v>
      </c>
      <c r="BP17" s="1120" t="n">
        <f aca="false">B17</f>
        <v>1</v>
      </c>
      <c r="BQ17" s="1118" t="n">
        <f aca="false">L17</f>
        <v>0</v>
      </c>
      <c r="BR17" s="1074" t="e">
        <f aca="false">IF(CC17=3,BR16-RAabzug,BR16)+AK17</f>
        <v>#N/A</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1</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10,Daten!I123,Daten!I151)</f>
        <v>26.28</v>
      </c>
      <c r="CY17" s="48"/>
      <c r="CZ17" s="980" t="n">
        <f aca="false">IF(Daten!H146&lt;=10,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C59</f>
        <v>1</v>
      </c>
      <c r="C18" s="850" t="n">
        <f aca="false">WEEKDAY(D18,2)</f>
        <v>3</v>
      </c>
      <c r="D18" s="1098" t="n">
        <f aca="false">Jahresüberblick!BE59</f>
        <v>39723</v>
      </c>
      <c r="E18" s="852" t="n">
        <f aca="false">Jahresüberblick!BF59</f>
        <v>39723</v>
      </c>
      <c r="F18" s="1099" t="str">
        <f aca="false">Jahresüberblick!BG59</f>
        <v>Tag d. Dt.Einheit</v>
      </c>
      <c r="G18" s="1100" t="str">
        <f aca="false">IF(Jahresüberblick!BH60&lt;&gt;"",Jahresüberblick!BH60,"")</f>
        <v/>
      </c>
      <c r="H18" s="1101" t="str">
        <f aca="false">Jahresüberblick!BI59</f>
        <v/>
      </c>
      <c r="I18" s="1102" t="n">
        <f aca="false">Jahresüberblick!BJ59</f>
        <v>277</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65</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723</v>
      </c>
      <c r="AO18" s="1117" t="n">
        <f aca="false">IF(B18&gt;5,0,B18)</f>
        <v>1</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723</v>
      </c>
      <c r="BA18" s="1117" t="n">
        <f aca="false">B18</f>
        <v>1</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723</v>
      </c>
      <c r="BP18" s="1120" t="n">
        <f aca="false">B18</f>
        <v>1</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0</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6</v>
      </c>
      <c r="CD18" s="1115" t="n">
        <f aca="false">IF(EXACT("RA",L18),1,IF(COUNTIF(Feiertage,F18)=1,2,0))</f>
        <v>2</v>
      </c>
      <c r="CE18" s="1115" t="n">
        <f aca="false">IF(EXACT(TU,L18),1,0)</f>
        <v>0</v>
      </c>
      <c r="CF18" s="1115" t="n">
        <f aca="false">IF(OR(CC18=1,CC18=5,CC18=7),1,0)</f>
        <v>0</v>
      </c>
      <c r="CG18" s="1115" t="n">
        <f aca="false">IF(OR(CC18=6,AO18&gt;3),0,AO18)</f>
        <v>0</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10,Daten!I124,Daten!I152)</f>
        <v>27.89</v>
      </c>
      <c r="CY18" s="48"/>
      <c r="CZ18" s="980" t="n">
        <f aca="false">IF(Daten!H147&lt;=10,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C60</f>
        <v>1</v>
      </c>
      <c r="C19" s="850" t="n">
        <f aca="false">WEEKDAY(D19,2)</f>
        <v>4</v>
      </c>
      <c r="D19" s="1098" t="n">
        <f aca="false">Jahresüberblick!BE60</f>
        <v>39724</v>
      </c>
      <c r="E19" s="852" t="n">
        <f aca="false">Jahresüberblick!BF60</f>
        <v>39724</v>
      </c>
      <c r="F19" s="1099" t="str">
        <f aca="false">Jahresüberblick!BG60</f>
        <v/>
      </c>
      <c r="G19" s="1100" t="str">
        <f aca="false">IF(Jahresüberblick!BH61&lt;&gt;"",Jahresüberblick!BH61,"")</f>
        <v/>
      </c>
      <c r="H19" s="1101" t="str">
        <f aca="false">Jahresüberblick!BI60</f>
        <v/>
      </c>
      <c r="I19" s="1102" t="n">
        <f aca="false">Jahresüberblick!BJ60</f>
        <v>278</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266.4</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724</v>
      </c>
      <c r="AO19" s="1117" t="n">
        <f aca="false">IF(B19&gt;5,0,B19)</f>
        <v>1</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724</v>
      </c>
      <c r="BA19" s="1117" t="n">
        <f aca="false">B19</f>
        <v>1</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724</v>
      </c>
      <c r="BP19" s="1120" t="n">
        <f aca="false">B19</f>
        <v>1</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1</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10,Daten!I125,Daten!I153)</f>
        <v>29.49</v>
      </c>
      <c r="CY19" s="48"/>
      <c r="CZ19" s="980" t="n">
        <f aca="false">IF(Daten!H148&lt;=10,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C61</f>
        <v>1</v>
      </c>
      <c r="C20" s="850" t="n">
        <f aca="false">WEEKDAY(D20,2)</f>
        <v>5</v>
      </c>
      <c r="D20" s="1098" t="n">
        <f aca="false">Jahresüberblick!BE61</f>
        <v>39725</v>
      </c>
      <c r="E20" s="852" t="n">
        <f aca="false">Jahresüberblick!BF61</f>
        <v>39725</v>
      </c>
      <c r="F20" s="1099" t="str">
        <f aca="false">Jahresüberblick!BG61</f>
        <v/>
      </c>
      <c r="G20" s="1100" t="str">
        <f aca="false">IF(Jahresüberblick!BH62&lt;&gt;"",Jahresüberblick!BH62,"")</f>
        <v/>
      </c>
      <c r="H20" s="1101" t="str">
        <f aca="false">Jahresüberblick!BI61</f>
        <v/>
      </c>
      <c r="I20" s="1102" t="n">
        <f aca="false">Jahresüberblick!BJ61</f>
        <v>279</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267.8</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725</v>
      </c>
      <c r="AO20" s="1117" t="n">
        <f aca="false">IF(B20&gt;5,0,B20)</f>
        <v>1</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725</v>
      </c>
      <c r="BA20" s="1117" t="n">
        <f aca="false">B20</f>
        <v>1</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725</v>
      </c>
      <c r="BP20" s="1120" t="n">
        <f aca="false">B20</f>
        <v>1</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1</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10,Daten!I126,Daten!I154)</f>
        <v>31.22</v>
      </c>
      <c r="CY20" s="48"/>
      <c r="CZ20" s="980" t="n">
        <f aca="false">IF(Daten!H149&lt;=10,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C62</f>
        <v>5</v>
      </c>
      <c r="C21" s="850" t="n">
        <f aca="false">WEEKDAY(D21,2)</f>
        <v>6</v>
      </c>
      <c r="D21" s="1098" t="n">
        <f aca="false">Jahresüberblick!BE62</f>
        <v>39726</v>
      </c>
      <c r="E21" s="852" t="n">
        <f aca="false">Jahresüberblick!BF62</f>
        <v>39726</v>
      </c>
      <c r="F21" s="1099" t="str">
        <f aca="false">Jahresüberblick!BG62</f>
        <v/>
      </c>
      <c r="G21" s="1100" t="str">
        <f aca="false">IF(Jahresüberblick!BH63&lt;&gt;"",Jahresüberblick!BH63,"")</f>
        <v/>
      </c>
      <c r="H21" s="1101" t="str">
        <f aca="false">Jahresüberblick!BI62</f>
        <v/>
      </c>
      <c r="I21" s="1102" t="n">
        <f aca="false">Jahresüberblick!BJ62</f>
        <v>280</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267.8</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726</v>
      </c>
      <c r="AO21" s="1117" t="n">
        <f aca="false">IF(B21&gt;5,0,B21)</f>
        <v>5</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726</v>
      </c>
      <c r="BA21" s="1117" t="n">
        <f aca="false">B21</f>
        <v>5</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726</v>
      </c>
      <c r="BP21" s="1120" t="n">
        <f aca="false">B21</f>
        <v>5</v>
      </c>
      <c r="BQ21" s="1118" t="n">
        <f aca="false">L21</f>
        <v>0</v>
      </c>
      <c r="BR21" s="1074" t="e">
        <f aca="false">IF(CC21=3,BR20-RAabzug,BR20)+AK21</f>
        <v>#N/A</v>
      </c>
      <c r="BS21" s="1115" t="n">
        <f aca="false">IF(OR(B21&gt;4,AND(B21=4,CD21=2)),0,IF(OR(AO21&gt;3,CD21=1),-RAabzug,IF(L21&gt;0,IF(CB21=3,RAnacht,IF(CB21=4,-RAabzug,RAfrühspät)),IF(B21=3,RAnacht,RAfrühspät))))+M21</f>
        <v>0</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0</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0</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10,Daten!I127,Daten!I155)</f>
        <v>32.93</v>
      </c>
      <c r="CY21" s="48"/>
      <c r="CZ21" s="980" t="n">
        <f aca="false">IF(Daten!H150&lt;=10,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C63</f>
        <v>5</v>
      </c>
      <c r="C22" s="850" t="n">
        <f aca="false">WEEKDAY(D22,2)</f>
        <v>7</v>
      </c>
      <c r="D22" s="1098" t="n">
        <f aca="false">Jahresüberblick!BE63</f>
        <v>39727</v>
      </c>
      <c r="E22" s="852" t="n">
        <f aca="false">Jahresüberblick!BF63</f>
        <v>39727</v>
      </c>
      <c r="F22" s="1099" t="str">
        <f aca="false">Jahresüberblick!BG63</f>
        <v/>
      </c>
      <c r="G22" s="1100" t="str">
        <f aca="false">IF(Jahresüberblick!BH64&lt;&gt;"",Jahresüberblick!BH64,"")</f>
        <v/>
      </c>
      <c r="H22" s="1101" t="str">
        <f aca="false">Jahresüberblick!BI63</f>
        <v/>
      </c>
      <c r="I22" s="1102" t="n">
        <f aca="false">Jahresüberblick!BJ63</f>
        <v>281</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267.8</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727</v>
      </c>
      <c r="AO22" s="1117" t="n">
        <f aca="false">IF(B22&gt;5,0,B22)</f>
        <v>5</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727</v>
      </c>
      <c r="BA22" s="1117" t="n">
        <f aca="false">B22</f>
        <v>5</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727</v>
      </c>
      <c r="BP22" s="1120" t="n">
        <f aca="false">B22</f>
        <v>5</v>
      </c>
      <c r="BQ22" s="1118" t="n">
        <f aca="false">L22</f>
        <v>0</v>
      </c>
      <c r="BR22" s="1074" t="e">
        <f aca="false">IF(CC22=3,BR21-RAabzug,BR21)+AK22</f>
        <v>#N/A</v>
      </c>
      <c r="BS22" s="1115" t="n">
        <f aca="false">IF(OR(B22&gt;4,AND(B22=4,CD22=2)),0,IF(OR(AO22&gt;3,CD22=1),-RAabzug,IF(L22&gt;0,IF(CB22=3,RAnacht,IF(CB22=4,-RAabzug,RAfrühspät)),IF(B22=3,RAnacht,RAfrühspät))))+M22</f>
        <v>0</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0</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0</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10,Daten!I128,Daten!I156)</f>
        <v>34.76</v>
      </c>
      <c r="CY22" s="48"/>
      <c r="CZ22" s="980" t="n">
        <f aca="false">IF(Daten!H151&lt;=10,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C64</f>
        <v>2</v>
      </c>
      <c r="C23" s="850" t="n">
        <f aca="false">WEEKDAY(D23,2)</f>
        <v>1</v>
      </c>
      <c r="D23" s="1098" t="n">
        <f aca="false">Jahresüberblick!BE64</f>
        <v>39728</v>
      </c>
      <c r="E23" s="852" t="n">
        <f aca="false">Jahresüberblick!BF64</f>
        <v>39728</v>
      </c>
      <c r="F23" s="1099" t="str">
        <f aca="false">Jahresüberblick!BG64</f>
        <v/>
      </c>
      <c r="G23" s="1100" t="str">
        <f aca="false">IF(Jahresüberblick!BH65&lt;&gt;"",Jahresüberblick!BH65,"")</f>
        <v/>
      </c>
      <c r="H23" s="1101" t="e">
        <f aca="false">Jahresüberblick!BI64</f>
        <v>#VALUE!</v>
      </c>
      <c r="I23" s="1102" t="n">
        <f aca="false">Jahresüberblick!BJ64</f>
        <v>282</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269.2</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728</v>
      </c>
      <c r="AO23" s="1117" t="n">
        <f aca="false">IF(B23&gt;5,0,B23)</f>
        <v>2</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728</v>
      </c>
      <c r="BA23" s="1117" t="n">
        <f aca="false">B23</f>
        <v>2</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728</v>
      </c>
      <c r="BP23" s="1120" t="n">
        <f aca="false">B23</f>
        <v>2</v>
      </c>
      <c r="BQ23" s="1118" t="n">
        <f aca="false">L23</f>
        <v>0</v>
      </c>
      <c r="BR23" s="1074" t="e">
        <f aca="false">IF(CC23=3,BR22-RAabzug,BR22)+AK23</f>
        <v>#N/A</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2</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10,Daten!I129,Daten!I157)</f>
        <v>36.57</v>
      </c>
      <c r="CY23" s="48"/>
      <c r="CZ23" s="980" t="n">
        <f aca="false">IF(Daten!H152&lt;=10,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C65</f>
        <v>2</v>
      </c>
      <c r="C24" s="850" t="n">
        <f aca="false">WEEKDAY(D24,2)</f>
        <v>2</v>
      </c>
      <c r="D24" s="1098" t="n">
        <f aca="false">Jahresüberblick!BE65</f>
        <v>39729</v>
      </c>
      <c r="E24" s="852" t="n">
        <f aca="false">Jahresüberblick!BF65</f>
        <v>39729</v>
      </c>
      <c r="F24" s="1099" t="str">
        <f aca="false">Jahresüberblick!BG65</f>
        <v/>
      </c>
      <c r="G24" s="1100" t="str">
        <f aca="false">IF(Jahresüberblick!BH66&lt;&gt;"",Jahresüberblick!BH66,"")</f>
        <v/>
      </c>
      <c r="H24" s="1101" t="str">
        <f aca="false">Jahresüberblick!BI65</f>
        <v/>
      </c>
      <c r="I24" s="1102" t="n">
        <f aca="false">Jahresüberblick!BJ65</f>
        <v>283</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270.6</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729</v>
      </c>
      <c r="AO24" s="1117" t="n">
        <f aca="false">IF(B24&gt;5,0,B24)</f>
        <v>2</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729</v>
      </c>
      <c r="BA24" s="1117" t="n">
        <f aca="false">B24</f>
        <v>2</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729</v>
      </c>
      <c r="BP24" s="1120" t="n">
        <f aca="false">B24</f>
        <v>2</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2</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10,Daten!I130,Daten!I158)</f>
        <v>38.19</v>
      </c>
      <c r="CY24" s="48"/>
      <c r="CZ24" s="980" t="n">
        <f aca="false">IF(Daten!H153&lt;=10,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C66</f>
        <v>2</v>
      </c>
      <c r="C25" s="850" t="n">
        <f aca="false">WEEKDAY(D25,2)</f>
        <v>3</v>
      </c>
      <c r="D25" s="1098" t="n">
        <f aca="false">Jahresüberblick!BE66</f>
        <v>39730</v>
      </c>
      <c r="E25" s="852" t="n">
        <f aca="false">Jahresüberblick!BF66</f>
        <v>39730</v>
      </c>
      <c r="F25" s="1099" t="str">
        <f aca="false">Jahresüberblick!BG66</f>
        <v/>
      </c>
      <c r="G25" s="1100" t="str">
        <f aca="false">IF(Jahresüberblick!BH67&lt;&gt;"",Jahresüberblick!BH67,"")</f>
        <v/>
      </c>
      <c r="H25" s="1101" t="str">
        <f aca="false">Jahresüberblick!BI66</f>
        <v/>
      </c>
      <c r="I25" s="1102" t="n">
        <f aca="false">Jahresüberblick!BJ66</f>
        <v>284</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272</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730</v>
      </c>
      <c r="AO25" s="1117" t="n">
        <f aca="false">IF(B25&gt;5,0,B25)</f>
        <v>2</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730</v>
      </c>
      <c r="BA25" s="1117" t="n">
        <f aca="false">B25</f>
        <v>2</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730</v>
      </c>
      <c r="BP25" s="1120" t="n">
        <f aca="false">B25</f>
        <v>2</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2</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10,Daten!I131,Daten!I159)</f>
        <v>39.81</v>
      </c>
      <c r="CY25" s="48"/>
      <c r="CZ25" s="980" t="n">
        <f aca="false">IF(Daten!H154&lt;=10,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BC67</f>
        <v>2</v>
      </c>
      <c r="C26" s="850" t="n">
        <f aca="false">WEEKDAY(D26,2)</f>
        <v>4</v>
      </c>
      <c r="D26" s="1098" t="n">
        <f aca="false">Jahresüberblick!BE67</f>
        <v>39731</v>
      </c>
      <c r="E26" s="852" t="n">
        <f aca="false">Jahresüberblick!BF67</f>
        <v>39731</v>
      </c>
      <c r="F26" s="1099" t="str">
        <f aca="false">Jahresüberblick!BG67</f>
        <v/>
      </c>
      <c r="G26" s="1100" t="str">
        <f aca="false">IF(Jahresüberblick!BH68&lt;&gt;"",Jahresüberblick!BH68,"")</f>
        <v/>
      </c>
      <c r="H26" s="1101" t="str">
        <f aca="false">Jahresüberblick!BI67</f>
        <v/>
      </c>
      <c r="I26" s="1102" t="n">
        <f aca="false">Jahresüberblick!BJ67</f>
        <v>285</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273.4</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731</v>
      </c>
      <c r="AO26" s="1117" t="n">
        <f aca="false">IF(B26&gt;5,0,B26)</f>
        <v>2</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731</v>
      </c>
      <c r="BA26" s="1117" t="n">
        <f aca="false">B26</f>
        <v>2</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731</v>
      </c>
      <c r="BP26" s="1120" t="n">
        <f aca="false">B26</f>
        <v>2</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2</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10,Daten!I132,Daten!I160)</f>
        <v>41.43</v>
      </c>
      <c r="CY26" s="48"/>
      <c r="CZ26" s="980" t="n">
        <f aca="false">IF(Daten!H155&lt;=10,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C68</f>
        <v>2</v>
      </c>
      <c r="C27" s="850" t="n">
        <f aca="false">WEEKDAY(D27,2)</f>
        <v>5</v>
      </c>
      <c r="D27" s="1098" t="n">
        <f aca="false">Jahresüberblick!BE68</f>
        <v>39732</v>
      </c>
      <c r="E27" s="852" t="n">
        <f aca="false">Jahresüberblick!BF68</f>
        <v>39732</v>
      </c>
      <c r="F27" s="1099" t="str">
        <f aca="false">Jahresüberblick!BG68</f>
        <v/>
      </c>
      <c r="G27" s="1100" t="str">
        <f aca="false">IF(Jahresüberblick!BH69&lt;&gt;"",Jahresüberblick!BH69,"")</f>
        <v/>
      </c>
      <c r="H27" s="1101" t="str">
        <f aca="false">Jahresüberblick!BI68</f>
        <v/>
      </c>
      <c r="I27" s="1102" t="n">
        <f aca="false">Jahresüberblick!BJ68</f>
        <v>286</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274.8</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732</v>
      </c>
      <c r="AO27" s="1117" t="n">
        <f aca="false">IF(B27&gt;5,0,B27)</f>
        <v>2</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732</v>
      </c>
      <c r="BA27" s="1117" t="n">
        <f aca="false">B27</f>
        <v>2</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732</v>
      </c>
      <c r="BP27" s="1120" t="n">
        <f aca="false">B27</f>
        <v>2</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2</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BC69</f>
        <v>5</v>
      </c>
      <c r="C28" s="850" t="n">
        <f aca="false">WEEKDAY(D28,2)</f>
        <v>6</v>
      </c>
      <c r="D28" s="1098" t="n">
        <f aca="false">Jahresüberblick!BE69</f>
        <v>39733</v>
      </c>
      <c r="E28" s="852" t="n">
        <f aca="false">Jahresüberblick!BF69</f>
        <v>39733</v>
      </c>
      <c r="F28" s="1099" t="str">
        <f aca="false">Jahresüberblick!BG69</f>
        <v/>
      </c>
      <c r="G28" s="1100" t="str">
        <f aca="false">IF(Jahresüberblick!BH70&lt;&gt;"",Jahresüberblick!BH70,"")</f>
        <v/>
      </c>
      <c r="H28" s="1101" t="str">
        <f aca="false">Jahresüberblick!BI69</f>
        <v/>
      </c>
      <c r="I28" s="1102" t="n">
        <f aca="false">Jahresüberblick!BJ69</f>
        <v>287</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274.8</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733</v>
      </c>
      <c r="AO28" s="1117" t="n">
        <f aca="false">IF(B28&gt;5,0,B28)</f>
        <v>5</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733</v>
      </c>
      <c r="BA28" s="1117" t="n">
        <f aca="false">B28</f>
        <v>5</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733</v>
      </c>
      <c r="BP28" s="1120" t="n">
        <f aca="false">B28</f>
        <v>5</v>
      </c>
      <c r="BQ28" s="1118" t="n">
        <f aca="false">L28</f>
        <v>0</v>
      </c>
      <c r="BR28" s="1074" t="e">
        <f aca="false">IF(CC28=3,BR27-RAabzug,BR27)+AK28</f>
        <v>#N/A</v>
      </c>
      <c r="BS28" s="1115" t="n">
        <f aca="false">IF(OR(B28&gt;4,AND(B28=4,CD28=2)),0,IF(OR(AO28&gt;3,CD28=1),-RAabzug,IF(L28&gt;0,IF(CB28=3,RAnacht,IF(CB28=4,-RAabzug,RAfrühspät)),IF(B28=3,RAnacht,RAfrühspät))))+M28</f>
        <v>0</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0</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0</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C70</f>
        <v>5</v>
      </c>
      <c r="C29" s="850" t="n">
        <f aca="false">WEEKDAY(D29,2)</f>
        <v>7</v>
      </c>
      <c r="D29" s="1098" t="n">
        <f aca="false">Jahresüberblick!BE70</f>
        <v>39734</v>
      </c>
      <c r="E29" s="852" t="n">
        <f aca="false">Jahresüberblick!BF70</f>
        <v>39734</v>
      </c>
      <c r="F29" s="1099" t="str">
        <f aca="false">Jahresüberblick!BG70</f>
        <v/>
      </c>
      <c r="G29" s="1100" t="str">
        <f aca="false">IF(Jahresüberblick!BH71&lt;&gt;"",Jahresüberblick!BH71,"")</f>
        <v/>
      </c>
      <c r="H29" s="1101" t="str">
        <f aca="false">Jahresüberblick!BI70</f>
        <v/>
      </c>
      <c r="I29" s="1102" t="n">
        <f aca="false">Jahresüberblick!BJ70</f>
        <v>288</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274.8</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734</v>
      </c>
      <c r="AO29" s="1117" t="n">
        <f aca="false">IF(B29&gt;5,0,B29)</f>
        <v>5</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734</v>
      </c>
      <c r="BA29" s="1117" t="n">
        <f aca="false">B29</f>
        <v>5</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734</v>
      </c>
      <c r="BP29" s="1120" t="n">
        <f aca="false">B29</f>
        <v>5</v>
      </c>
      <c r="BQ29" s="1118" t="n">
        <f aca="false">L29</f>
        <v>0</v>
      </c>
      <c r="BR29" s="1074" t="e">
        <f aca="false">IF(CC29=3,BR28-RAabzug,BR28)+AK29</f>
        <v>#N/A</v>
      </c>
      <c r="BS29" s="1115" t="n">
        <f aca="false">IF(OR(B29&gt;4,AND(B29=4,CD29=2)),0,IF(OR(AO29&gt;3,CD29=1),-RAabzug,IF(L29&gt;0,IF(CB29=3,RAnacht,IF(CB29=4,-RAabzug,RAfrühspät)),IF(B29=3,RAnacht,RAfrühspät))))+M29</f>
        <v>0</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0</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0</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C71</f>
        <v>1</v>
      </c>
      <c r="C30" s="850" t="n">
        <f aca="false">WEEKDAY(D30,2)</f>
        <v>1</v>
      </c>
      <c r="D30" s="1098" t="n">
        <f aca="false">Jahresüberblick!BE71</f>
        <v>39735</v>
      </c>
      <c r="E30" s="852" t="n">
        <f aca="false">Jahresüberblick!BF71</f>
        <v>39735</v>
      </c>
      <c r="F30" s="1099" t="str">
        <f aca="false">Jahresüberblick!BG71</f>
        <v/>
      </c>
      <c r="G30" s="1100" t="str">
        <f aca="false">IF(Jahresüberblick!BH72&lt;&gt;"",Jahresüberblick!BH72,"")</f>
        <v/>
      </c>
      <c r="H30" s="1101" t="e">
        <f aca="false">Jahresüberblick!BI71</f>
        <v>#VALUE!</v>
      </c>
      <c r="I30" s="1102" t="n">
        <f aca="false">Jahresüberblick!BJ71</f>
        <v>289</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276.2</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735</v>
      </c>
      <c r="AO30" s="1117" t="n">
        <f aca="false">IF(B30&gt;5,0,B30)</f>
        <v>1</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735</v>
      </c>
      <c r="BA30" s="1117" t="n">
        <f aca="false">B30</f>
        <v>1</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735</v>
      </c>
      <c r="BP30" s="1120" t="n">
        <f aca="false">B30</f>
        <v>1</v>
      </c>
      <c r="BQ30" s="1118" t="n">
        <f aca="false">L30</f>
        <v>0</v>
      </c>
      <c r="BR30" s="1074" t="e">
        <f aca="false">IF(CC30=3,BR29-RAabzug,BR29)+AK30</f>
        <v>#N/A</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1</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C72</f>
        <v>1</v>
      </c>
      <c r="C31" s="850" t="n">
        <f aca="false">WEEKDAY(D31,2)</f>
        <v>2</v>
      </c>
      <c r="D31" s="1098" t="n">
        <f aca="false">Jahresüberblick!BE72</f>
        <v>39736</v>
      </c>
      <c r="E31" s="852" t="n">
        <f aca="false">Jahresüberblick!BF72</f>
        <v>39736</v>
      </c>
      <c r="F31" s="1099" t="str">
        <f aca="false">Jahresüberblick!BG72</f>
        <v/>
      </c>
      <c r="G31" s="1100" t="str">
        <f aca="false">IF(Jahresüberblick!BH73&lt;&gt;"",Jahresüberblick!BH73,"")</f>
        <v/>
      </c>
      <c r="H31" s="1101" t="str">
        <f aca="false">Jahresüberblick!BI72</f>
        <v/>
      </c>
      <c r="I31" s="1102" t="n">
        <f aca="false">Jahresüberblick!BJ72</f>
        <v>290</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277.6</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736</v>
      </c>
      <c r="AO31" s="1117" t="n">
        <f aca="false">IF(B31&gt;5,0,B31)</f>
        <v>1</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736</v>
      </c>
      <c r="BA31" s="1117" t="n">
        <f aca="false">B31</f>
        <v>1</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736</v>
      </c>
      <c r="BP31" s="1120" t="n">
        <f aca="false">B31</f>
        <v>1</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1</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BC73</f>
        <v>1</v>
      </c>
      <c r="C32" s="850" t="n">
        <f aca="false">WEEKDAY(D32,2)</f>
        <v>3</v>
      </c>
      <c r="D32" s="1098" t="n">
        <f aca="false">Jahresüberblick!BE73</f>
        <v>39737</v>
      </c>
      <c r="E32" s="852" t="n">
        <f aca="false">Jahresüberblick!BF73</f>
        <v>39737</v>
      </c>
      <c r="F32" s="1099" t="str">
        <f aca="false">Jahresüberblick!BG73</f>
        <v/>
      </c>
      <c r="G32" s="1100" t="str">
        <f aca="false">IF(Jahresüberblick!BH74&lt;&gt;"",Jahresüberblick!BH74,"")</f>
        <v/>
      </c>
      <c r="H32" s="1101" t="str">
        <f aca="false">Jahresüberblick!BI73</f>
        <v/>
      </c>
      <c r="I32" s="1102" t="n">
        <f aca="false">Jahresüberblick!BJ73</f>
        <v>291</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279</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737</v>
      </c>
      <c r="AO32" s="1117" t="n">
        <f aca="false">IF(B32&gt;5,0,B32)</f>
        <v>1</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737</v>
      </c>
      <c r="BA32" s="1117" t="n">
        <f aca="false">B32</f>
        <v>1</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737</v>
      </c>
      <c r="BP32" s="1120" t="n">
        <f aca="false">B32</f>
        <v>1</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1</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BC74</f>
        <v>1</v>
      </c>
      <c r="C33" s="850" t="n">
        <f aca="false">WEEKDAY(D33,2)</f>
        <v>4</v>
      </c>
      <c r="D33" s="1098" t="n">
        <f aca="false">Jahresüberblick!BE74</f>
        <v>39738</v>
      </c>
      <c r="E33" s="852" t="n">
        <f aca="false">Jahresüberblick!BF74</f>
        <v>39738</v>
      </c>
      <c r="F33" s="1099" t="str">
        <f aca="false">Jahresüberblick!BG74</f>
        <v/>
      </c>
      <c r="G33" s="1100" t="str">
        <f aca="false">IF(Jahresüberblick!BH75&lt;&gt;"",Jahresüberblick!BH75,"")</f>
        <v/>
      </c>
      <c r="H33" s="1101" t="str">
        <f aca="false">Jahresüberblick!BI74</f>
        <v/>
      </c>
      <c r="I33" s="1102" t="n">
        <f aca="false">Jahresüberblick!BJ74</f>
        <v>292</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280.4</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738</v>
      </c>
      <c r="AO33" s="1117" t="n">
        <f aca="false">IF(B33&gt;5,0,B33)</f>
        <v>1</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738</v>
      </c>
      <c r="BA33" s="1117" t="n">
        <f aca="false">B33</f>
        <v>1</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738</v>
      </c>
      <c r="BP33" s="1120" t="n">
        <f aca="false">B33</f>
        <v>1</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1</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C75</f>
        <v>1</v>
      </c>
      <c r="C34" s="850" t="n">
        <f aca="false">WEEKDAY(D34,2)</f>
        <v>5</v>
      </c>
      <c r="D34" s="1098" t="n">
        <f aca="false">Jahresüberblick!BE75</f>
        <v>39739</v>
      </c>
      <c r="E34" s="852" t="n">
        <f aca="false">Jahresüberblick!BF75</f>
        <v>39739</v>
      </c>
      <c r="F34" s="1099" t="str">
        <f aca="false">Jahresüberblick!BG75</f>
        <v/>
      </c>
      <c r="G34" s="1100" t="str">
        <f aca="false">IF(Jahresüberblick!BH76&lt;&gt;"",Jahresüberblick!BH76,"")</f>
        <v>Tom ;-)</v>
      </c>
      <c r="H34" s="1101" t="str">
        <f aca="false">Jahresüberblick!BI75</f>
        <v/>
      </c>
      <c r="I34" s="1102" t="n">
        <f aca="false">Jahresüberblick!BJ75</f>
        <v>293</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281.8</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739</v>
      </c>
      <c r="AO34" s="1117" t="n">
        <f aca="false">IF(B34&gt;5,0,B34)</f>
        <v>1</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739</v>
      </c>
      <c r="BA34" s="1117" t="n">
        <f aca="false">B34</f>
        <v>1</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739</v>
      </c>
      <c r="BP34" s="1120" t="n">
        <f aca="false">B34</f>
        <v>1</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1</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BC76</f>
        <v>5</v>
      </c>
      <c r="C35" s="850" t="n">
        <f aca="false">WEEKDAY(D35,2)</f>
        <v>6</v>
      </c>
      <c r="D35" s="1098" t="n">
        <f aca="false">Jahresüberblick!BE76</f>
        <v>39740</v>
      </c>
      <c r="E35" s="852" t="n">
        <f aca="false">Jahresüberblick!BF76</f>
        <v>39740</v>
      </c>
      <c r="F35" s="1099" t="str">
        <f aca="false">Jahresüberblick!BG76</f>
        <v/>
      </c>
      <c r="G35" s="1100" t="str">
        <f aca="false">IF(Jahresüberblick!BH77&lt;&gt;"",Jahresüberblick!BH77,"")</f>
        <v/>
      </c>
      <c r="H35" s="1101" t="str">
        <f aca="false">Jahresüberblick!BI76</f>
        <v/>
      </c>
      <c r="I35" s="1102" t="n">
        <f aca="false">Jahresüberblick!BJ76</f>
        <v>294</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281.8</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740</v>
      </c>
      <c r="AO35" s="1117" t="n">
        <f aca="false">IF(B35&gt;5,0,B35)</f>
        <v>5</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740</v>
      </c>
      <c r="BA35" s="1117" t="n">
        <f aca="false">B35</f>
        <v>5</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740</v>
      </c>
      <c r="BP35" s="1120" t="n">
        <f aca="false">B35</f>
        <v>5</v>
      </c>
      <c r="BQ35" s="1118" t="n">
        <f aca="false">L35</f>
        <v>0</v>
      </c>
      <c r="BR35" s="1074" t="e">
        <f aca="false">IF(CC35=3,BR34-RAabzug,BR34)+AK35</f>
        <v>#N/A</v>
      </c>
      <c r="BS35" s="1115" t="n">
        <f aca="false">IF(OR(B35&gt;4,AND(B35=4,CD35=2)),0,IF(OR(AO35&gt;3,CD35=1),-RAabzug,IF(L35&gt;0,IF(CB35=3,RAnacht,IF(CB35=4,-RAabzug,RAfrühspät)),IF(B35=3,RAnacht,RAfrühspät))))+M35</f>
        <v>0</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0</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0</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C77</f>
        <v>3</v>
      </c>
      <c r="C36" s="850" t="n">
        <f aca="false">WEEKDAY(D36,2)</f>
        <v>7</v>
      </c>
      <c r="D36" s="1098" t="n">
        <f aca="false">Jahresüberblick!BE77</f>
        <v>39741</v>
      </c>
      <c r="E36" s="852" t="n">
        <f aca="false">Jahresüberblick!BF77</f>
        <v>39741</v>
      </c>
      <c r="F36" s="1099" t="str">
        <f aca="false">Jahresüberblick!BG77</f>
        <v/>
      </c>
      <c r="G36" s="1100" t="str">
        <f aca="false">IF(Jahresüberblick!BH78&lt;&gt;"",Jahresüberblick!BH78,"")</f>
        <v/>
      </c>
      <c r="H36" s="1101" t="str">
        <f aca="false">Jahresüberblick!BI77</f>
        <v/>
      </c>
      <c r="I36" s="1102" t="n">
        <f aca="false">Jahresüberblick!BJ77</f>
        <v>295</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283.2</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741</v>
      </c>
      <c r="AO36" s="1117" t="n">
        <f aca="false">IF(B36&gt;5,0,B36)</f>
        <v>3</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741</v>
      </c>
      <c r="BA36" s="1117" t="n">
        <f aca="false">B36</f>
        <v>3</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741</v>
      </c>
      <c r="BP36" s="1120" t="n">
        <f aca="false">B36</f>
        <v>3</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3</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C78</f>
        <v>3</v>
      </c>
      <c r="C37" s="850" t="n">
        <f aca="false">WEEKDAY(D37,2)</f>
        <v>1</v>
      </c>
      <c r="D37" s="1098" t="n">
        <f aca="false">Jahresüberblick!BE78</f>
        <v>39742</v>
      </c>
      <c r="E37" s="852" t="n">
        <f aca="false">Jahresüberblick!BF78</f>
        <v>39742</v>
      </c>
      <c r="F37" s="1099" t="str">
        <f aca="false">Jahresüberblick!BG78</f>
        <v/>
      </c>
      <c r="G37" s="1100" t="str">
        <f aca="false">IF(Jahresüberblick!BH79&lt;&gt;"",Jahresüberblick!BH79,"")</f>
        <v/>
      </c>
      <c r="H37" s="1101" t="e">
        <f aca="false">Jahresüberblick!BI78</f>
        <v>#VALUE!</v>
      </c>
      <c r="I37" s="1102" t="n">
        <f aca="false">Jahresüberblick!BJ78</f>
        <v>296</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284.6</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742</v>
      </c>
      <c r="AO37" s="1117" t="n">
        <f aca="false">IF(B37&gt;5,0,B37)</f>
        <v>3</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742</v>
      </c>
      <c r="BA37" s="1117" t="n">
        <f aca="false">B37</f>
        <v>3</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742</v>
      </c>
      <c r="BP37" s="1120" t="n">
        <f aca="false">B37</f>
        <v>3</v>
      </c>
      <c r="BQ37" s="1118" t="n">
        <f aca="false">L37</f>
        <v>0</v>
      </c>
      <c r="BR37" s="1074" t="e">
        <f aca="false">IF(CC37=3,BR36-RAabzug,BR36)+AK37</f>
        <v>#N/A</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3</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C79</f>
        <v>3</v>
      </c>
      <c r="C38" s="850" t="n">
        <f aca="false">WEEKDAY(D38,2)</f>
        <v>2</v>
      </c>
      <c r="D38" s="1098" t="n">
        <f aca="false">Jahresüberblick!BE79</f>
        <v>39743</v>
      </c>
      <c r="E38" s="852" t="n">
        <f aca="false">Jahresüberblick!BF79</f>
        <v>39743</v>
      </c>
      <c r="F38" s="1099" t="str">
        <f aca="false">Jahresüberblick!BG79</f>
        <v/>
      </c>
      <c r="G38" s="1100" t="str">
        <f aca="false">IF(Jahresüberblick!BH80&lt;&gt;"",Jahresüberblick!BH80,"")</f>
        <v/>
      </c>
      <c r="H38" s="1101" t="str">
        <f aca="false">Jahresüberblick!BI79</f>
        <v/>
      </c>
      <c r="I38" s="1102" t="n">
        <f aca="false">Jahresüberblick!BJ79</f>
        <v>297</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286</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743</v>
      </c>
      <c r="AO38" s="1117" t="n">
        <f aca="false">IF(B38&gt;5,0,B38)</f>
        <v>3</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743</v>
      </c>
      <c r="BA38" s="1117" t="n">
        <f aca="false">B38</f>
        <v>3</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743</v>
      </c>
      <c r="BP38" s="1120" t="n">
        <f aca="false">B38</f>
        <v>3</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3</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C80</f>
        <v>3</v>
      </c>
      <c r="C39" s="850" t="n">
        <f aca="false">WEEKDAY(D39,2)</f>
        <v>3</v>
      </c>
      <c r="D39" s="1098" t="n">
        <f aca="false">Jahresüberblick!BE80</f>
        <v>39744</v>
      </c>
      <c r="E39" s="852" t="n">
        <f aca="false">Jahresüberblick!BF80</f>
        <v>39744</v>
      </c>
      <c r="F39" s="1099" t="str">
        <f aca="false">Jahresüberblick!BG80</f>
        <v/>
      </c>
      <c r="G39" s="1100" t="str">
        <f aca="false">IF(Jahresüberblick!BH81&lt;&gt;"",Jahresüberblick!BH81,"")</f>
        <v/>
      </c>
      <c r="H39" s="1101" t="str">
        <f aca="false">Jahresüberblick!BI80</f>
        <v/>
      </c>
      <c r="I39" s="1102" t="n">
        <f aca="false">Jahresüberblick!BJ80</f>
        <v>298</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287.4</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744</v>
      </c>
      <c r="AO39" s="1117" t="n">
        <f aca="false">IF(B39&gt;5,0,B39)</f>
        <v>3</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744</v>
      </c>
      <c r="BA39" s="1117" t="n">
        <f aca="false">B39</f>
        <v>3</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744</v>
      </c>
      <c r="BP39" s="1120" t="n">
        <f aca="false">B39</f>
        <v>3</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3</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BC81</f>
        <v>3</v>
      </c>
      <c r="C40" s="850" t="n">
        <f aca="false">WEEKDAY(D40,2)</f>
        <v>4</v>
      </c>
      <c r="D40" s="1098" t="n">
        <f aca="false">Jahresüberblick!BE81</f>
        <v>39745</v>
      </c>
      <c r="E40" s="852" t="n">
        <f aca="false">Jahresüberblick!BF81</f>
        <v>39745</v>
      </c>
      <c r="F40" s="1099" t="str">
        <f aca="false">Jahresüberblick!BG81</f>
        <v/>
      </c>
      <c r="G40" s="1100" t="str">
        <f aca="false">IF(Jahresüberblick!BH82&lt;&gt;"",Jahresüberblick!BH82,"")</f>
        <v/>
      </c>
      <c r="H40" s="1101" t="str">
        <f aca="false">Jahresüberblick!BI81</f>
        <v/>
      </c>
      <c r="I40" s="1102" t="n">
        <f aca="false">Jahresüberblick!BJ81</f>
        <v>299</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288.8</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745</v>
      </c>
      <c r="AO40" s="1117" t="n">
        <f aca="false">IF(B40&gt;5,0,B40)</f>
        <v>3</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745</v>
      </c>
      <c r="BA40" s="1117" t="n">
        <f aca="false">B40</f>
        <v>3</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745</v>
      </c>
      <c r="BP40" s="1120" t="n">
        <f aca="false">B40</f>
        <v>3</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3</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BC82</f>
        <v>5</v>
      </c>
      <c r="C41" s="850" t="n">
        <f aca="false">WEEKDAY(D41,2)</f>
        <v>5</v>
      </c>
      <c r="D41" s="1098" t="n">
        <f aca="false">Jahresüberblick!BE82</f>
        <v>39746</v>
      </c>
      <c r="E41" s="852" t="n">
        <f aca="false">Jahresüberblick!BF82</f>
        <v>39746</v>
      </c>
      <c r="F41" s="1099" t="str">
        <f aca="false">Jahresüberblick!BG82</f>
        <v/>
      </c>
      <c r="G41" s="1100" t="str">
        <f aca="false">IF(Jahresüberblick!BH83&lt;&gt;"",Jahresüberblick!BH83,"")</f>
        <v/>
      </c>
      <c r="H41" s="1101" t="str">
        <f aca="false">Jahresüberblick!BI82</f>
        <v/>
      </c>
      <c r="I41" s="1102" t="n">
        <f aca="false">Jahresüberblick!BJ82</f>
        <v>300</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288.8</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746</v>
      </c>
      <c r="AO41" s="1117" t="n">
        <f aca="false">IF(B41&gt;5,0,B41)</f>
        <v>5</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746</v>
      </c>
      <c r="BA41" s="1117" t="n">
        <f aca="false">B41</f>
        <v>5</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746</v>
      </c>
      <c r="BP41" s="1120" t="n">
        <f aca="false">B41</f>
        <v>5</v>
      </c>
      <c r="BQ41" s="1118" t="n">
        <f aca="false">L41</f>
        <v>0</v>
      </c>
      <c r="BR41" s="1074" t="e">
        <f aca="false">IF(CC41=3,BR40-RAabzug,BR40)+AK41</f>
        <v>#N/A</v>
      </c>
      <c r="BS41" s="1115" t="n">
        <f aca="false">IF(OR(B41&gt;4,AND(B41=4,CD41=2)),0,IF(OR(AO41&gt;3,CD41=1),-RAabzug,IF(L41&gt;0,IF(CB41=3,RAnacht,IF(CB41=4,-RAabzug,RAfrühspät)),IF(B41=3,RAnacht,RAfrühspät))))+M41</f>
        <v>0</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0</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0</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C83</f>
        <v>5</v>
      </c>
      <c r="C42" s="850" t="n">
        <f aca="false">WEEKDAY(D42,2)</f>
        <v>6</v>
      </c>
      <c r="D42" s="1098" t="n">
        <f aca="false">Jahresüberblick!BE83</f>
        <v>39747</v>
      </c>
      <c r="E42" s="852" t="n">
        <f aca="false">Jahresüberblick!BF83</f>
        <v>39747</v>
      </c>
      <c r="F42" s="1099" t="str">
        <f aca="false">Jahresüberblick!BG83</f>
        <v/>
      </c>
      <c r="G42" s="1100" t="str">
        <f aca="false">IF(Jahresüberblick!BH84&lt;&gt;"",Jahresüberblick!BH84,"")</f>
        <v/>
      </c>
      <c r="H42" s="1101" t="str">
        <f aca="false">Jahresüberblick!BI83</f>
        <v/>
      </c>
      <c r="I42" s="1102" t="n">
        <f aca="false">Jahresüberblick!BJ83</f>
        <v>301</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288.8</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747</v>
      </c>
      <c r="AO42" s="1117" t="n">
        <f aca="false">IF(B42&gt;5,0,B42)</f>
        <v>5</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747</v>
      </c>
      <c r="BA42" s="1117" t="n">
        <f aca="false">B42</f>
        <v>5</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747</v>
      </c>
      <c r="BP42" s="1120" t="n">
        <f aca="false">B42</f>
        <v>5</v>
      </c>
      <c r="BQ42" s="1118" t="n">
        <f aca="false">L42</f>
        <v>0</v>
      </c>
      <c r="BR42" s="1074" t="e">
        <f aca="false">IF(CC42=3,BR41-RAabzug,BR41)+AK42</f>
        <v>#N/A</v>
      </c>
      <c r="BS42" s="1115" t="n">
        <f aca="false">IF(OR(B42&gt;4,AND(B42=4,CD42=2)),0,IF(OR(AO42&gt;3,CD42=1),-RAabzug,IF(L42&gt;0,IF(CB42=3,RAnacht,IF(CB42=4,-RAabzug,RAfrühspät)),IF(B42=3,RAnacht,RAfrühspät))))+M42</f>
        <v>0</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0</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0</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C84</f>
        <v>5</v>
      </c>
      <c r="C43" s="850" t="n">
        <f aca="false">WEEKDAY(D43,2)</f>
        <v>7</v>
      </c>
      <c r="D43" s="1098" t="n">
        <f aca="false">Jahresüberblick!BE84</f>
        <v>39748</v>
      </c>
      <c r="E43" s="852" t="n">
        <f aca="false">Jahresüberblick!BF84</f>
        <v>39748</v>
      </c>
      <c r="F43" s="1099" t="str">
        <f aca="false">Jahresüberblick!BG84</f>
        <v/>
      </c>
      <c r="G43" s="1100" t="str">
        <f aca="false">IF(Jahresüberblick!BH85&lt;&gt;"",Jahresüberblick!BH85,"")</f>
        <v/>
      </c>
      <c r="H43" s="1101" t="str">
        <f aca="false">Jahresüberblick!BI84</f>
        <v/>
      </c>
      <c r="I43" s="1102" t="n">
        <f aca="false">Jahresüberblick!BJ84</f>
        <v>302</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288.8</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748</v>
      </c>
      <c r="AO43" s="1117" t="n">
        <f aca="false">IF(B43&gt;5,0,B43)</f>
        <v>5</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748</v>
      </c>
      <c r="BA43" s="1117" t="n">
        <f aca="false">B43</f>
        <v>5</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748</v>
      </c>
      <c r="BP43" s="1120" t="n">
        <f aca="false">B43</f>
        <v>5</v>
      </c>
      <c r="BQ43" s="1118" t="n">
        <f aca="false">L43</f>
        <v>0</v>
      </c>
      <c r="BR43" s="1074" t="e">
        <f aca="false">IF(CC43=3,BR42-RAabzug,BR42)+AK43</f>
        <v>#N/A</v>
      </c>
      <c r="BS43" s="1115" t="n">
        <f aca="false">IF(OR(B43&gt;4,AND(B43=4,CD43=2)),0,IF(OR(AO43&gt;3,CD43=1),-RAabzug,IF(L43&gt;0,IF(CB43=3,RAnacht,IF(CB43=4,-RAabzug,RAfrühspät)),IF(B43=3,RAnacht,RAfrühspät))))+M43</f>
        <v>0</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0</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0</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C85</f>
        <v>1</v>
      </c>
      <c r="C44" s="850" t="n">
        <f aca="false">WEEKDAY(D44,2)</f>
        <v>1</v>
      </c>
      <c r="D44" s="1098" t="n">
        <f aca="false">Jahresüberblick!BE85</f>
        <v>39749</v>
      </c>
      <c r="E44" s="852" t="n">
        <f aca="false">Jahresüberblick!BF85</f>
        <v>39749</v>
      </c>
      <c r="F44" s="1099" t="str">
        <f aca="false">Jahresüberblick!BG85</f>
        <v/>
      </c>
      <c r="G44" s="1100" t="str">
        <f aca="false">IF(Jahresüberblick!BH86&lt;&gt;"",Jahresüberblick!BH86,"")</f>
        <v/>
      </c>
      <c r="H44" s="1101" t="e">
        <f aca="false">Jahresüberblick!BI85</f>
        <v>#VALUE!</v>
      </c>
      <c r="I44" s="1102" t="n">
        <f aca="false">Jahresüberblick!BJ85</f>
        <v>303</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290.2</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749</v>
      </c>
      <c r="AO44" s="1117" t="n">
        <f aca="false">IF(B44&gt;5,0,B44)</f>
        <v>1</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749</v>
      </c>
      <c r="BA44" s="1117" t="n">
        <f aca="false">B44</f>
        <v>1</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749</v>
      </c>
      <c r="BP44" s="1120" t="n">
        <f aca="false">B44</f>
        <v>1</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1</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C86</f>
        <v>1</v>
      </c>
      <c r="C45" s="850" t="n">
        <f aca="false">WEEKDAY(D45,2)</f>
        <v>2</v>
      </c>
      <c r="D45" s="1098" t="n">
        <f aca="false">Jahresüberblick!BE86</f>
        <v>39750</v>
      </c>
      <c r="E45" s="852" t="n">
        <f aca="false">Jahresüberblick!BF86</f>
        <v>39750</v>
      </c>
      <c r="F45" s="1099" t="str">
        <f aca="false">Jahresüberblick!BG86</f>
        <v/>
      </c>
      <c r="G45" s="1100" t="str">
        <f aca="false">IF(Jahresüberblick!BH87&lt;&gt;"",Jahresüberblick!BH87,"")</f>
        <v/>
      </c>
      <c r="H45" s="1101" t="str">
        <f aca="false">Jahresüberblick!BI86</f>
        <v/>
      </c>
      <c r="I45" s="1102" t="n">
        <f aca="false">Jahresüberblick!BJ86</f>
        <v>304</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291.6</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750</v>
      </c>
      <c r="AO45" s="1117" t="n">
        <f aca="false">IF(B45&gt;5,0,B45)</f>
        <v>1</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750</v>
      </c>
      <c r="BA45" s="1117" t="n">
        <f aca="false">B45</f>
        <v>1</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750</v>
      </c>
      <c r="BP45" s="1120" t="n">
        <f aca="false">B45</f>
        <v>1</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1</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BC87</f>
        <v>1</v>
      </c>
      <c r="C46" s="850" t="n">
        <f aca="false">WEEKDAY(D46,2)</f>
        <v>3</v>
      </c>
      <c r="D46" s="1098" t="n">
        <f aca="false">Jahresüberblick!BE87</f>
        <v>39751</v>
      </c>
      <c r="E46" s="852" t="n">
        <f aca="false">Jahresüberblick!BF87</f>
        <v>39751</v>
      </c>
      <c r="F46" s="1099" t="str">
        <f aca="false">Jahresüberblick!BG87</f>
        <v/>
      </c>
      <c r="G46" s="1100" t="str">
        <f aca="false">IF(Jahresüberblick!BH88&lt;&gt;"",Jahresüberblick!BH88,"")</f>
        <v/>
      </c>
      <c r="H46" s="1101" t="str">
        <f aca="false">Jahresüberblick!BI87</f>
        <v/>
      </c>
      <c r="I46" s="1102" t="n">
        <f aca="false">Jahresüberblick!BJ87</f>
        <v>305</v>
      </c>
      <c r="J46" s="1376" t="n">
        <f aca="false">D46</f>
        <v>39751</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293</v>
      </c>
      <c r="U46" s="1365" t="e">
        <f aca="false">IF(GleitFexibel,IF(AND(OR(NOT(Q46),NOT(R46)),L46&lt;&gt;""),IF(L46="RG",-Kernarbeitszeit*60,IF(OR(L46="A1",L46="A2",L46="A3"),IF(SUM(M46:P46)=0,"Zeit !!!",""),0)),BT46*1440),BX46+BY46)</f>
        <v>#VALUE!</v>
      </c>
      <c r="V46" s="1110" t="e">
        <f aca="false">IF(CC46=3,V45-RAabzug,V45)+AK46</f>
        <v>#N/A</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751</v>
      </c>
      <c r="AO46" s="1117" t="n">
        <f aca="false">IF(B46&gt;5,0,B46)</f>
        <v>1</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751</v>
      </c>
      <c r="BA46" s="1117" t="n">
        <f aca="false">B46</f>
        <v>1</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751</v>
      </c>
      <c r="BP46" s="1120" t="n">
        <f aca="false">B46</f>
        <v>1</v>
      </c>
      <c r="BQ46" s="1118" t="n">
        <f aca="false">L46</f>
        <v>0</v>
      </c>
      <c r="BR46" s="1074" t="e">
        <f aca="false">IF(CC46=3,BR45-RAabzug,BR45)+AK46</f>
        <v>#N/A</v>
      </c>
      <c r="BS46" s="1115" t="n">
        <f aca="false">IF(OR(B46&gt;4,AND(B46=4,CD46=2)),0,IF(OR(AO46&gt;3,CD46=1),-RAabzug,IF(L46&gt;0,IF(CB46=3,RAnacht,IF(CB46=4,-RAabzug,RAfrühspät)),IF(B46=3,RAnacht,RAfrühspät))))+M46</f>
        <v>1.4</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1.4</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1</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Sep!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30.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2</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187"/>
      <c r="N48" s="1187"/>
      <c r="O48" s="1188"/>
      <c r="P48" s="1187"/>
      <c r="Q48" s="64"/>
      <c r="R48" s="64"/>
      <c r="S48" s="1186"/>
      <c r="T48" s="1189" t="n">
        <f aca="false">AF89</f>
        <v>293</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2"/>
      <c r="R49" s="1"/>
      <c r="T49" s="249"/>
      <c r="U49" s="1194" t="e">
        <f aca="false">IF(GleitFexibel,U47/60*0.04167,"")</f>
        <v>#VALUE!</v>
      </c>
      <c r="V49" s="249"/>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Sep!CG49</f>
        <v>214</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Sep!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Sep!AF89)</f>
        <v>262.2</v>
      </c>
      <c r="AD89" s="1094" t="n">
        <f aca="false">BX47+BY47+IF(M48&gt;0,M48,0)</f>
        <v>30.8</v>
      </c>
      <c r="AE89" s="1094" t="n">
        <f aca="false">BX49+BY49+BU47+IF(M48&lt;0,M48,0)</f>
        <v>0</v>
      </c>
      <c r="AF89" s="1328" t="n">
        <f aca="false">AC89+AD89+AE89</f>
        <v>293</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Sep!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Sep!AC94+Okt!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Sep!AC95+Okt!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Sep!AC96+Okt!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Sep!AC97+Okt!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Sep!AC98+Okt!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Sep!AC99+Okt!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Sep!AC101</f>
        <v>-15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655">
      <formula>0</formula>
    </cfRule>
    <cfRule type="cellIs" priority="3" operator="lessThan" aboveAverage="0" equalAverage="0" bottom="0" percent="0" rank="0" text="" dxfId="656">
      <formula>0</formula>
    </cfRule>
    <cfRule type="cellIs" priority="4" operator="equal" aboveAverage="0" equalAverage="0" bottom="0" percent="0" rank="0" text="" dxfId="657">
      <formula>$T$13</formula>
    </cfRule>
  </conditionalFormatting>
  <conditionalFormatting sqref="W16:AA46">
    <cfRule type="cellIs" priority="5" operator="lessThan" aboveAverage="0" equalAverage="0" bottom="0" percent="0" rank="0" text="" dxfId="658">
      <formula>0</formula>
    </cfRule>
    <cfRule type="cellIs" priority="6" operator="greaterThan" aboveAverage="0" equalAverage="0" bottom="0" percent="0" rank="0" text="" dxfId="659">
      <formula>0</formula>
    </cfRule>
  </conditionalFormatting>
  <conditionalFormatting sqref="W48:AA48">
    <cfRule type="cellIs" priority="7" operator="lessThan" aboveAverage="0" equalAverage="0" bottom="0" percent="0" rank="0" text="" dxfId="660">
      <formula>0</formula>
    </cfRule>
    <cfRule type="cellIs" priority="8" operator="notEqual" aboveAverage="0" equalAverage="0" bottom="0" percent="0" rank="0" text="" dxfId="661">
      <formula>0</formula>
    </cfRule>
  </conditionalFormatting>
  <conditionalFormatting sqref="T16:T48">
    <cfRule type="cellIs" priority="9" operator="lessThan" aboveAverage="0" equalAverage="0" bottom="0" percent="0" rank="0" text="" dxfId="662">
      <formula>-40</formula>
    </cfRule>
  </conditionalFormatting>
  <conditionalFormatting sqref="V16:V48">
    <cfRule type="cellIs" priority="10" operator="greaterThan" aboveAverage="0" equalAverage="0" bottom="0" percent="0" rank="0" text="" dxfId="663">
      <formula>380</formula>
    </cfRule>
    <cfRule type="cellIs" priority="11" operator="greaterThan" aboveAverage="0" equalAverage="0" bottom="0" percent="0" rank="0" text="" dxfId="664">
      <formula>175</formula>
    </cfRule>
    <cfRule type="cellIs" priority="12" operator="greaterThan" aboveAverage="0" equalAverage="0" bottom="0" percent="0" rank="0" text="" dxfId="665">
      <formula>50</formula>
    </cfRule>
  </conditionalFormatting>
  <conditionalFormatting sqref="BA16:BA46 AO16:AO46 J46">
    <cfRule type="cellIs" priority="13" operator="equal" aboveAverage="0" equalAverage="0" bottom="0" percent="0" rank="0" text="" dxfId="666">
      <formula>3</formula>
    </cfRule>
    <cfRule type="cellIs" priority="14" operator="equal" aboveAverage="0" equalAverage="0" bottom="0" percent="0" rank="0" text="" dxfId="667">
      <formula>1</formula>
    </cfRule>
    <cfRule type="cellIs" priority="15" operator="equal" aboveAverage="0" equalAverage="0" bottom="0" percent="0" rank="0" text="" dxfId="668">
      <formula>2</formula>
    </cfRule>
  </conditionalFormatting>
  <conditionalFormatting sqref="BQ16:BQ46 BB16:BB46 AP16:AP46 L16:L46">
    <cfRule type="cellIs" priority="16" operator="equal" aboveAverage="0" equalAverage="0" bottom="0" percent="0" rank="0" text="" dxfId="669">
      <formula>"A1"</formula>
    </cfRule>
    <cfRule type="cellIs" priority="17" operator="equal" aboveAverage="0" equalAverage="0" bottom="0" percent="0" rank="0" text="" dxfId="670">
      <formula>"A2"</formula>
    </cfRule>
    <cfRule type="cellIs" priority="18" operator="equal" aboveAverage="0" equalAverage="0" bottom="0" percent="0" rank="0" text="" dxfId="671">
      <formula>"A3"</formula>
    </cfRule>
  </conditionalFormatting>
  <conditionalFormatting sqref="M48:P48 G4:H6 M16:P46">
    <cfRule type="cellIs" priority="19" operator="lessThan" aboveAverage="0" equalAverage="0" bottom="0" percent="0" rank="0" text="" dxfId="672">
      <formula>0</formula>
    </cfRule>
  </conditionalFormatting>
  <conditionalFormatting sqref="BD11:BE13">
    <cfRule type="cellIs" priority="20" operator="greaterThan" aboveAverage="0" equalAverage="0" bottom="0" percent="0" rank="0" text="" dxfId="673">
      <formula>0</formula>
    </cfRule>
    <cfRule type="cellIs" priority="21" operator="lessThan" aboveAverage="0" equalAverage="0" bottom="0" percent="0" rank="0" text="" dxfId="674">
      <formula>0</formula>
    </cfRule>
    <cfRule type="cellIs" priority="22" operator="equal" aboveAverage="0" equalAverage="0" bottom="0" percent="0" rank="0" text="" dxfId="675">
      <formula>0</formula>
    </cfRule>
  </conditionalFormatting>
  <conditionalFormatting sqref="I14:P14">
    <cfRule type="cellIs" priority="23" operator="greaterThan" aboveAverage="0" equalAverage="0" bottom="0" percent="0" rank="0" text="" dxfId="676">
      <formula>""""""</formula>
    </cfRule>
  </conditionalFormatting>
  <conditionalFormatting sqref="U11">
    <cfRule type="cellIs" priority="24" operator="lessThan" aboveAverage="0" equalAverage="0" bottom="0" percent="0" rank="0" text="" dxfId="677">
      <formula>0</formula>
    </cfRule>
  </conditionalFormatting>
  <conditionalFormatting sqref="AF72:AJ72">
    <cfRule type="cellIs" priority="25" operator="equal" aboveAverage="0" equalAverage="0" bottom="0" percent="0" rank="0" text="" dxfId="678">
      <formula>0</formula>
    </cfRule>
  </conditionalFormatting>
  <conditionalFormatting sqref="AH4">
    <cfRule type="cellIs" priority="26" operator="equal" aboveAverage="0" equalAverage="0" bottom="0" percent="0" rank="0" text="" dxfId="679">
      <formula>0</formula>
    </cfRule>
  </conditionalFormatting>
  <conditionalFormatting sqref="CH16:CM46 CG44 AV44 AT44 AX16:AY46 AL16:AM46 AQ16:AS46 BC16:BI46 BK16:BN46 BS16:BX46 BZ16:CF46">
    <cfRule type="cellIs" priority="27" operator="greaterThan" aboveAverage="0" equalAverage="0" bottom="0" percent="0" rank="0" text="" dxfId="680">
      <formula>0.001</formula>
    </cfRule>
    <cfRule type="cellIs" priority="28" operator="lessThan" aboveAverage="0" equalAverage="0" bottom="0" percent="0" rank="0" text="" dxfId="681">
      <formula>0</formula>
    </cfRule>
  </conditionalFormatting>
  <conditionalFormatting sqref="AV1:AV5 AV45:AV46 AV48:AV65536 AV16:AV43 AT45:AT46 AT16:AT43">
    <cfRule type="cellIs" priority="29" operator="greaterThan" aboveAverage="0" equalAverage="0" bottom="0" percent="0" rank="0" text="" dxfId="682">
      <formula>0.001</formula>
    </cfRule>
    <cfRule type="cellIs" priority="30" operator="lessThan" aboveAverage="0" equalAverage="0" bottom="0" percent="0" rank="0" text="" dxfId="683">
      <formula>0</formula>
    </cfRule>
  </conditionalFormatting>
  <conditionalFormatting sqref="AZ16:AZ46 BO16:BP46 AN16:AN46">
    <cfRule type="cellIs" priority="31" operator="equal" aboveAverage="0" equalAverage="0" bottom="0" percent="0" rank="0" text="" dxfId="684">
      <formula>"Sa"</formula>
    </cfRule>
    <cfRule type="cellIs" priority="32" operator="equal" aboveAverage="0" equalAverage="0" bottom="0" percent="0" rank="0" text="" dxfId="685">
      <formula>"So"</formula>
    </cfRule>
  </conditionalFormatting>
  <conditionalFormatting sqref="G12:H12">
    <cfRule type="cellIs" priority="33" operator="lessThan" aboveAverage="0" equalAverage="0" bottom="0" percent="0" rank="0" text="" dxfId="686">
      <formula>0</formula>
    </cfRule>
  </conditionalFormatting>
  <conditionalFormatting sqref="CG16:CG43 CG45:CG46">
    <cfRule type="cellIs" priority="34" operator="greaterThan" aboveAverage="0" equalAverage="0" bottom="0" percent="0" rank="0" text="" dxfId="687">
      <formula>0.001</formula>
    </cfRule>
  </conditionalFormatting>
  <conditionalFormatting sqref="AK16:AK46">
    <cfRule type="cellIs" priority="35" operator="greaterThan" aboveAverage="0" equalAverage="0" bottom="0" percent="0" rank="0" text="" dxfId="688">
      <formula>0</formula>
    </cfRule>
  </conditionalFormatting>
  <conditionalFormatting sqref="D16:D46">
    <cfRule type="expression" priority="36" aboveAverage="0" equalAverage="0" bottom="0" percent="0" rank="0" text="" dxfId="689">
      <formula>MATCH(D16,Ferien,0)</formula>
    </cfRule>
    <cfRule type="expression" priority="37" aboveAverage="0" equalAverage="0" bottom="0" percent="0" rank="0" text="" dxfId="690">
      <formula>WEEKDAY(D16)=1</formula>
    </cfRule>
    <cfRule type="expression" priority="38" aboveAverage="0" equalAverage="0" bottom="0" percent="0" rank="0" text="" dxfId="691">
      <formula>WEEKDAY(D16)=7</formula>
    </cfRule>
  </conditionalFormatting>
  <conditionalFormatting sqref="E16:I46">
    <cfRule type="expression" priority="39" aboveAverage="0" equalAverage="0" bottom="0" percent="0" rank="0" text="" dxfId="692">
      <formula>WEEKDAY($D16)=7</formula>
    </cfRule>
    <cfRule type="expression" priority="40" aboveAverage="0" equalAverage="0" bottom="0" percent="0" rank="0" text="" dxfId="693">
      <formula>WEEKDAY($D16)=1</formula>
    </cfRule>
  </conditionalFormatting>
  <conditionalFormatting sqref="J16:J45">
    <cfRule type="cellIs" priority="41" operator="equal" aboveAverage="0" equalAverage="0" bottom="0" percent="0" rank="0" text="" dxfId="694">
      <formula>FALSE()</formula>
    </cfRule>
  </conditionalFormatting>
  <conditionalFormatting sqref="B16:B46">
    <cfRule type="cellIs" priority="42" operator="equal" aboveAverage="0" equalAverage="0" bottom="0" percent="0" rank="0" text="" dxfId="695">
      <formula>1</formula>
    </cfRule>
    <cfRule type="cellIs" priority="43" operator="equal" aboveAverage="0" equalAverage="0" bottom="0" percent="0" rank="0" text="" dxfId="696">
      <formula>2</formula>
    </cfRule>
    <cfRule type="expression" priority="44" aboveAverage="0" equalAverage="0" bottom="0" percent="0" rank="0" text="" dxfId="697">
      <formula>B16=3</formula>
    </cfRule>
  </conditionalFormatting>
  <conditionalFormatting sqref="AW16:AW46">
    <cfRule type="cellIs" priority="45" operator="greaterThan" aboveAverage="0" equalAverage="0" bottom="0" percent="0" rank="0" text="" dxfId="698">
      <formula>0.001</formula>
    </cfRule>
    <cfRule type="cellIs" priority="46" operator="lessThan" aboveAverage="0" equalAverage="0" bottom="0" percent="0" rank="0" text="" dxfId="699">
      <formula>0</formula>
    </cfRule>
  </conditionalFormatting>
  <conditionalFormatting sqref="K16:K46">
    <cfRule type="cellIs" priority="47" operator="equal" aboveAverage="0" equalAverage="0" bottom="0" percent="0" rank="0" text="" dxfId="700">
      <formula>1</formula>
    </cfRule>
    <cfRule type="cellIs" priority="48" operator="equal" aboveAverage="0" equalAverage="0" bottom="0" percent="0" rank="0" text="" dxfId="701">
      <formula>2</formula>
    </cfRule>
  </conditionalFormatting>
  <conditionalFormatting sqref="BJ16:BJ46">
    <cfRule type="cellIs" priority="49" operator="greaterThan" aboveAverage="0" equalAverage="0" bottom="0" percent="0" rank="0" text="" dxfId="702">
      <formula>0.001</formula>
    </cfRule>
    <cfRule type="cellIs" priority="50" operator="lessThan" aboveAverage="0" equalAverage="0" bottom="0" percent="0" rank="0" text="" dxfId="703">
      <formula>0</formula>
    </cfRule>
  </conditionalFormatting>
  <conditionalFormatting sqref="AI53">
    <cfRule type="cellIs" priority="51" operator="equal" aboveAverage="0" equalAverage="0" bottom="0" percent="0" rank="0" text="" dxfId="704">
      <formula>0</formula>
    </cfRule>
  </conditionalFormatting>
  <conditionalFormatting sqref="BY16:BY46">
    <cfRule type="cellIs" priority="52" operator="greaterThan" aboveAverage="0" equalAverage="0" bottom="0" percent="0" rank="0" text="" dxfId="705">
      <formula>0.001</formula>
    </cfRule>
    <cfRule type="cellIs" priority="53" operator="lessThan" aboveAverage="0" equalAverage="0" bottom="0" percent="0" rank="0" text="" dxfId="706">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29861111111111"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November</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Okt!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293</v>
      </c>
      <c r="F5" s="969"/>
      <c r="G5" s="237"/>
      <c r="H5" s="970"/>
      <c r="I5" s="971" t="b">
        <f aca="false">ISNUMBER(G5)</f>
        <v>0</v>
      </c>
      <c r="J5" s="142"/>
      <c r="K5" s="249"/>
      <c r="L5" s="972" t="s">
        <v>557</v>
      </c>
      <c r="M5" s="973"/>
      <c r="N5" s="239" t="s">
        <v>202</v>
      </c>
      <c r="O5" s="240"/>
      <c r="P5" s="249"/>
      <c r="Q5" s="1345" t="s">
        <v>203</v>
      </c>
      <c r="R5" s="975"/>
      <c r="S5" s="242" t="n">
        <f aca="false">SUM(CF16:CF46)</f>
        <v>0</v>
      </c>
      <c r="T5" s="243" t="e">
        <f aca="false">Okt!T5+S5</f>
        <v>#N/A</v>
      </c>
      <c r="V5" s="249"/>
      <c r="W5" s="957"/>
      <c r="X5" s="249"/>
      <c r="Y5" s="249"/>
      <c r="Z5" s="957"/>
      <c r="AB5" s="38" t="str">
        <f aca="false">Name</f>
        <v>Max Mustermann</v>
      </c>
      <c r="AC5" s="976"/>
      <c r="AD5" s="37" t="s">
        <v>30</v>
      </c>
      <c r="AE5" s="37"/>
      <c r="AF5" s="959"/>
      <c r="AG5" s="960"/>
      <c r="AH5" s="977" t="n">
        <f aca="false">IF(AI5&gt;0,AI5,Okt!AH5)</f>
        <v>0</v>
      </c>
      <c r="AI5" s="1347"/>
      <c r="AJ5" s="36"/>
      <c r="AP5" s="230"/>
      <c r="BU5" s="249"/>
      <c r="BV5" s="249"/>
      <c r="BW5" s="249"/>
      <c r="CJ5" s="979" t="s">
        <v>558</v>
      </c>
      <c r="CR5" s="963" t="n">
        <f aca="false">CR4+1</f>
        <v>10</v>
      </c>
      <c r="CS5" s="963" t="n">
        <f aca="false">CS4+1</f>
        <v>10</v>
      </c>
      <c r="CT5" s="249"/>
      <c r="CU5" s="249"/>
      <c r="CW5" s="48" t="n">
        <v>1</v>
      </c>
      <c r="CX5" s="980" t="n">
        <f aca="false">IF(Daten!H134&lt;=11,Daten!I111,Daten!I139)</f>
        <v>11.94</v>
      </c>
      <c r="CY5" s="48"/>
      <c r="CZ5" s="980" t="n">
        <f aca="false">IF(Daten!H134&lt;=11,Daten!G139,Daten!G111)</f>
        <v>3000</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Okt!T6+S6</f>
        <v>0</v>
      </c>
      <c r="V6" s="249"/>
      <c r="W6" s="957"/>
      <c r="X6" s="249"/>
      <c r="Y6" s="249"/>
      <c r="Z6" s="957"/>
      <c r="AB6" s="69" t="n">
        <f aca="false">StammNr</f>
        <v>123456</v>
      </c>
      <c r="AC6" s="982"/>
      <c r="AD6" s="37" t="s">
        <v>33</v>
      </c>
      <c r="AE6" s="37"/>
      <c r="AF6" s="959"/>
      <c r="AG6" s="960"/>
      <c r="AH6" s="977" t="n">
        <f aca="false">IF(AI6&gt;0,AI6,Okt!AH6)</f>
        <v>0</v>
      </c>
      <c r="AI6" s="1351"/>
      <c r="AJ6" s="36"/>
      <c r="AP6" s="230"/>
      <c r="AR6" s="984" t="n">
        <v>0.3</v>
      </c>
      <c r="AX6" s="984" t="n">
        <v>0.45</v>
      </c>
      <c r="BD6" s="984" t="s">
        <v>560</v>
      </c>
      <c r="BJ6" s="985" t="s">
        <v>561</v>
      </c>
      <c r="BU6" s="249"/>
      <c r="BV6" s="249"/>
      <c r="BW6" s="249"/>
      <c r="CT6" s="249"/>
      <c r="CU6" s="249"/>
      <c r="CW6" s="48" t="n">
        <v>2</v>
      </c>
      <c r="CX6" s="980" t="n">
        <f aca="false">IF(Daten!H135&lt;=11,Daten!I112,Daten!I140)</f>
        <v>13.32</v>
      </c>
      <c r="CY6" s="48"/>
      <c r="CZ6" s="980" t="n">
        <f aca="false">IF(Daten!H135&lt;=11,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Okt!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11,Daten!I113,Daten!I141)</f>
        <v>14.71</v>
      </c>
      <c r="CY7" s="48"/>
      <c r="CZ7" s="980" t="n">
        <f aca="false">IF(Daten!H136&lt;=11,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Okt!AH8)</f>
        <v>0</v>
      </c>
      <c r="AI8" s="1264"/>
      <c r="AJ8" s="36"/>
      <c r="AP8" s="230"/>
      <c r="BF8" s="1" t="s">
        <v>568</v>
      </c>
      <c r="BU8" s="129"/>
      <c r="BV8" s="129"/>
      <c r="BW8" s="129"/>
      <c r="CE8" s="225"/>
      <c r="CS8" s="129"/>
      <c r="CT8" s="129"/>
      <c r="CU8" s="129"/>
      <c r="CW8" s="48" t="n">
        <v>4</v>
      </c>
      <c r="CX8" s="980" t="n">
        <f aca="false">IF(Daten!H137&lt;=11,Daten!I114,Daten!I142)</f>
        <v>16.1</v>
      </c>
      <c r="CY8" s="48"/>
      <c r="CZ8" s="980" t="n">
        <f aca="false">IF(Daten!H137&lt;=11,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Okt!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11,Daten!I115,Daten!I143)</f>
        <v>17.49</v>
      </c>
      <c r="CY9" s="48"/>
      <c r="CZ9" s="980" t="n">
        <f aca="false">IF(Daten!H138&lt;=11,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11,Daten!I116,Daten!I144)</f>
        <v>18.44</v>
      </c>
      <c r="CY10" s="48"/>
      <c r="CZ10" s="980" t="n">
        <f aca="false">IF(Daten!H139&lt;=11,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Okt!AE11)</f>
        <v>0.082</v>
      </c>
      <c r="AF11" s="1355"/>
      <c r="AG11" s="1018" t="s">
        <v>57</v>
      </c>
      <c r="AH11" s="1017" t="n">
        <f aca="false">IF(AI11&gt;0,AI11,Okt!AH11)</f>
        <v>0.0995</v>
      </c>
      <c r="AI11" s="1356"/>
      <c r="AJ11" s="36"/>
      <c r="AT11" s="1357"/>
      <c r="AU11" s="2"/>
      <c r="AV11" s="1092"/>
      <c r="BD11" s="1339"/>
      <c r="BE11" s="1339"/>
      <c r="BR11" s="265"/>
      <c r="BU11" s="1358"/>
      <c r="BV11" s="1358"/>
      <c r="BW11" s="1074"/>
      <c r="CE11" s="225"/>
      <c r="CJ11" s="1024" t="n">
        <f aca="false">Okt!CJ42</f>
        <v>0</v>
      </c>
      <c r="CK11" s="1024" t="n">
        <f aca="false">Okt!CK42</f>
        <v>0</v>
      </c>
      <c r="CR11" s="1025" t="s">
        <v>582</v>
      </c>
      <c r="CW11" s="48" t="n">
        <v>7</v>
      </c>
      <c r="CX11" s="980" t="n">
        <f aca="false">IF(Daten!H140&lt;=11,Daten!I117,Daten!I145)</f>
        <v>19.4</v>
      </c>
      <c r="CY11" s="48"/>
      <c r="CZ11" s="980" t="n">
        <f aca="false">IF(Daten!H140&lt;=11,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5</f>
        <v>323.8</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Okt!AE12)</f>
        <v>0.00975</v>
      </c>
      <c r="AF12" s="1360"/>
      <c r="AG12" s="1035" t="s">
        <v>60</v>
      </c>
      <c r="AH12" s="1361" t="n">
        <f aca="false">IF(AI12&gt;0,AI12,Okt!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Okt!CJ43</f>
        <v>0</v>
      </c>
      <c r="CK12" s="1024" t="n">
        <f aca="false">Okt!CK43</f>
        <v>0</v>
      </c>
      <c r="CR12" s="1042"/>
      <c r="CW12" s="48" t="n">
        <v>8</v>
      </c>
      <c r="CX12" s="980" t="n">
        <f aca="false">IF(Daten!H141&lt;=11,Daten!I118,Daten!I146)</f>
        <v>20.34</v>
      </c>
      <c r="CY12" s="48"/>
      <c r="CZ12" s="980" t="n">
        <f aca="false">IF(Daten!H141&lt;=11,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5</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Okt!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Okt!CJ44</f>
        <v>0</v>
      </c>
      <c r="CK13" s="1024" t="n">
        <f aca="false">Okt!CK44</f>
        <v>0</v>
      </c>
      <c r="CW13" s="48" t="n">
        <v>9</v>
      </c>
      <c r="CX13" s="980" t="n">
        <f aca="false">IF(Daten!H142&lt;=11,Daten!I119,Daten!I147)</f>
        <v>21.31</v>
      </c>
      <c r="CY13" s="48"/>
      <c r="CZ13" s="980" t="n">
        <f aca="false">IF(Daten!H142&lt;=11,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Okt!CJ45</f>
        <v>0</v>
      </c>
      <c r="CK14" s="1024" t="n">
        <f aca="false">Okt!CK45</f>
        <v>0</v>
      </c>
      <c r="CL14" s="1077" t="s">
        <v>617</v>
      </c>
      <c r="CM14" s="1077" t="s">
        <v>618</v>
      </c>
      <c r="CO14" s="1078" t="s">
        <v>619</v>
      </c>
      <c r="CP14" s="225"/>
      <c r="CW14" s="48" t="n">
        <v>10</v>
      </c>
      <c r="CX14" s="980" t="n">
        <f aca="false">IF(Daten!H143&lt;=11,Daten!I120,Daten!I148)</f>
        <v>22.27</v>
      </c>
      <c r="CY14" s="48"/>
      <c r="CZ14" s="980" t="n">
        <f aca="false">IF(Daten!H143&lt;=11,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40</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Okt!BR46)</f>
        <v>#N/A</v>
      </c>
      <c r="BS15" s="261" t="s">
        <v>639</v>
      </c>
      <c r="BT15" s="265"/>
      <c r="BU15" s="1074"/>
      <c r="BV15" s="1074"/>
      <c r="BW15" s="1074"/>
      <c r="BX15" s="1"/>
      <c r="BY15" s="1"/>
      <c r="BZ15" s="1"/>
      <c r="CA15" s="261"/>
      <c r="CB15" s="261"/>
      <c r="CC15" s="261"/>
      <c r="CD15" s="261"/>
      <c r="CE15" s="227" t="n">
        <f aca="false">Okt!CE47</f>
        <v>30</v>
      </c>
      <c r="CF15" s="227"/>
      <c r="CG15" s="227"/>
      <c r="CH15" s="265"/>
      <c r="CI15" s="265"/>
      <c r="CJ15" s="1024" t="n">
        <f aca="false">Okt!CJ46</f>
        <v>0</v>
      </c>
      <c r="CK15" s="1024" t="n">
        <f aca="false">Okt!CK46</f>
        <v>0</v>
      </c>
      <c r="CL15" s="1"/>
      <c r="CM15" s="1"/>
      <c r="CO15" s="1096"/>
      <c r="CP15" s="249"/>
      <c r="CW15" s="48" t="n">
        <v>11</v>
      </c>
      <c r="CX15" s="980" t="n">
        <f aca="false">IF(Daten!H144&lt;=11,Daten!I121,Daten!I149)</f>
        <v>23.24</v>
      </c>
      <c r="CY15" s="48"/>
      <c r="CZ15" s="980" t="n">
        <f aca="false">IF(Daten!H144&lt;=11,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N57</f>
        <v>1</v>
      </c>
      <c r="C16" s="850" t="n">
        <f aca="false">WEEKDAY(D16,2)</f>
        <v>4</v>
      </c>
      <c r="D16" s="1098" t="n">
        <f aca="false">Jahresüberblick!BP57</f>
        <v>39752</v>
      </c>
      <c r="E16" s="852" t="n">
        <f aca="false">Jahresüberblick!BQ57</f>
        <v>39752</v>
      </c>
      <c r="F16" s="1099" t="str">
        <f aca="false">Jahresüberblick!BR57</f>
        <v/>
      </c>
      <c r="G16" s="1100" t="str">
        <f aca="false">IF(Jahresüberblick!BS58&lt;&gt;"",Jahresüberblick!BS58,"")</f>
        <v/>
      </c>
      <c r="H16" s="1101" t="str">
        <f aca="false">Jahresüberblick!BT57</f>
        <v/>
      </c>
      <c r="I16" s="1102" t="n">
        <f aca="false">Jahresüberblick!BU57</f>
        <v>306</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294.4</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752</v>
      </c>
      <c r="AO16" s="1117" t="n">
        <f aca="false">IF(B16&gt;5,0,B16)</f>
        <v>1</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752</v>
      </c>
      <c r="BA16" s="1117" t="n">
        <f aca="false">B16</f>
        <v>1</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752</v>
      </c>
      <c r="BP16" s="1120" t="n">
        <f aca="false">B16</f>
        <v>1</v>
      </c>
      <c r="BQ16" s="1118" t="n">
        <f aca="false">L16</f>
        <v>0</v>
      </c>
      <c r="BR16" s="1074" t="e">
        <f aca="false">IF(CC16=3,BR15-RAabzug,BR15)+AK16+AH15/AF13</f>
        <v>#N/A</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1</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11,Daten!I122,Daten!I150)</f>
        <v>24.77</v>
      </c>
      <c r="CY16" s="48"/>
      <c r="CZ16" s="980" t="n">
        <f aca="false">IF(Daten!H145&lt;=11,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BN58</f>
        <v>1</v>
      </c>
      <c r="C17" s="850" t="n">
        <f aca="false">WEEKDAY(D17,2)</f>
        <v>5</v>
      </c>
      <c r="D17" s="1098" t="n">
        <f aca="false">Jahresüberblick!BP58</f>
        <v>39753</v>
      </c>
      <c r="E17" s="852" t="n">
        <f aca="false">Jahresüberblick!BQ58</f>
        <v>39753</v>
      </c>
      <c r="F17" s="1099" t="str">
        <f aca="false">Jahresüberblick!BR58</f>
        <v/>
      </c>
      <c r="G17" s="1100" t="str">
        <f aca="false">IF(Jahresüberblick!BS59&lt;&gt;"",Jahresüberblick!BS59,"")</f>
        <v/>
      </c>
      <c r="H17" s="1101" t="str">
        <f aca="false">Jahresüberblick!BT58</f>
        <v/>
      </c>
      <c r="I17" s="1102" t="n">
        <f aca="false">Jahresüberblick!BU58</f>
        <v>307</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295.8</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753</v>
      </c>
      <c r="AO17" s="1117" t="n">
        <f aca="false">IF(B17&gt;5,0,B17)</f>
        <v>1</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753</v>
      </c>
      <c r="BA17" s="1117" t="n">
        <f aca="false">B17</f>
        <v>1</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753</v>
      </c>
      <c r="BP17" s="1120" t="n">
        <f aca="false">B17</f>
        <v>1</v>
      </c>
      <c r="BQ17" s="1118" t="n">
        <f aca="false">L17</f>
        <v>0</v>
      </c>
      <c r="BR17" s="1074" t="e">
        <f aca="false">IF(CC17=3,BR16-RAabzug,BR16)+AK17</f>
        <v>#N/A</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1</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11,Daten!I123,Daten!I151)</f>
        <v>26.28</v>
      </c>
      <c r="CY17" s="48"/>
      <c r="CZ17" s="980" t="n">
        <f aca="false">IF(Daten!H146&lt;=11,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N59</f>
        <v>5</v>
      </c>
      <c r="C18" s="850" t="n">
        <f aca="false">WEEKDAY(D18,2)</f>
        <v>6</v>
      </c>
      <c r="D18" s="1098" t="n">
        <f aca="false">Jahresüberblick!BP59</f>
        <v>39754</v>
      </c>
      <c r="E18" s="852" t="n">
        <f aca="false">Jahresüberblick!BQ59</f>
        <v>39754</v>
      </c>
      <c r="F18" s="1099" t="str">
        <f aca="false">Jahresüberblick!BR59</f>
        <v/>
      </c>
      <c r="G18" s="1100" t="str">
        <f aca="false">IF(Jahresüberblick!BS60&lt;&gt;"",Jahresüberblick!BS60,"")</f>
        <v/>
      </c>
      <c r="H18" s="1101" t="str">
        <f aca="false">Jahresüberblick!BT59</f>
        <v/>
      </c>
      <c r="I18" s="1102" t="n">
        <f aca="false">Jahresüberblick!BU59</f>
        <v>308</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95.8</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754</v>
      </c>
      <c r="AO18" s="1117" t="n">
        <f aca="false">IF(B18&gt;5,0,B18)</f>
        <v>5</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754</v>
      </c>
      <c r="BA18" s="1117" t="n">
        <f aca="false">B18</f>
        <v>5</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754</v>
      </c>
      <c r="BP18" s="1120" t="n">
        <f aca="false">B18</f>
        <v>5</v>
      </c>
      <c r="BQ18" s="1118" t="n">
        <f aca="false">L18</f>
        <v>0</v>
      </c>
      <c r="BR18" s="1074" t="e">
        <f aca="false">IF(CC18=3,BR17-RAabzug,BR17)+AK18</f>
        <v>#N/A</v>
      </c>
      <c r="BS18" s="1115" t="n">
        <f aca="false">IF(OR(B18&gt;4,AND(B18=4,CD18=2)),0,IF(OR(AO18&gt;3,CD18=1),-RAabzug,IF(L18&gt;0,IF(CB18=3,RAnacht,IF(CB18=4,-RAabzug,RAfrühspät)),IF(B18=3,RAnacht,RAfrühspät))))+M18</f>
        <v>0</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0</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0</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11,Daten!I124,Daten!I152)</f>
        <v>27.89</v>
      </c>
      <c r="CY18" s="48"/>
      <c r="CZ18" s="980" t="n">
        <f aca="false">IF(Daten!H147&lt;=11,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N60</f>
        <v>5</v>
      </c>
      <c r="C19" s="850" t="n">
        <f aca="false">WEEKDAY(D19,2)</f>
        <v>7</v>
      </c>
      <c r="D19" s="1098" t="n">
        <f aca="false">Jahresüberblick!BP60</f>
        <v>39755</v>
      </c>
      <c r="E19" s="852" t="n">
        <f aca="false">Jahresüberblick!BQ60</f>
        <v>39755</v>
      </c>
      <c r="F19" s="1099" t="str">
        <f aca="false">Jahresüberblick!BR60</f>
        <v/>
      </c>
      <c r="G19" s="1100" t="str">
        <f aca="false">IF(Jahresüberblick!BS61&lt;&gt;"",Jahresüberblick!BS61,"")</f>
        <v/>
      </c>
      <c r="H19" s="1101" t="str">
        <f aca="false">Jahresüberblick!BT60</f>
        <v/>
      </c>
      <c r="I19" s="1102" t="n">
        <f aca="false">Jahresüberblick!BU60</f>
        <v>309</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295.8</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755</v>
      </c>
      <c r="AO19" s="1117" t="n">
        <f aca="false">IF(B19&gt;5,0,B19)</f>
        <v>5</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755</v>
      </c>
      <c r="BA19" s="1117" t="n">
        <f aca="false">B19</f>
        <v>5</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755</v>
      </c>
      <c r="BP19" s="1120" t="n">
        <f aca="false">B19</f>
        <v>5</v>
      </c>
      <c r="BQ19" s="1118" t="n">
        <f aca="false">L19</f>
        <v>0</v>
      </c>
      <c r="BR19" s="1074" t="e">
        <f aca="false">IF(CC19=3,BR18-RAabzug,BR18)+AK19</f>
        <v>#N/A</v>
      </c>
      <c r="BS19" s="1115" t="n">
        <f aca="false">IF(OR(B19&gt;4,AND(B19=4,CD19=2)),0,IF(OR(AO19&gt;3,CD19=1),-RAabzug,IF(L19&gt;0,IF(CB19=3,RAnacht,IF(CB19=4,-RAabzug,RAfrühspät)),IF(B19=3,RAnacht,RAfrühspät))))+M19</f>
        <v>0</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0</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0</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11,Daten!I125,Daten!I153)</f>
        <v>29.49</v>
      </c>
      <c r="CY19" s="48"/>
      <c r="CZ19" s="980" t="n">
        <f aca="false">IF(Daten!H148&lt;=11,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N61</f>
        <v>2</v>
      </c>
      <c r="C20" s="850" t="n">
        <f aca="false">WEEKDAY(D20,2)</f>
        <v>1</v>
      </c>
      <c r="D20" s="1098" t="n">
        <f aca="false">Jahresüberblick!BP61</f>
        <v>39756</v>
      </c>
      <c r="E20" s="852" t="n">
        <f aca="false">Jahresüberblick!BQ61</f>
        <v>39756</v>
      </c>
      <c r="F20" s="1099" t="str">
        <f aca="false">Jahresüberblick!BR61</f>
        <v/>
      </c>
      <c r="G20" s="1100" t="str">
        <f aca="false">IF(Jahresüberblick!BS62&lt;&gt;"",Jahresüberblick!BS62,"")</f>
        <v/>
      </c>
      <c r="H20" s="1101" t="e">
        <f aca="false">Jahresüberblick!BT61</f>
        <v>#VALUE!</v>
      </c>
      <c r="I20" s="1102" t="n">
        <f aca="false">Jahresüberblick!BU61</f>
        <v>310</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297.2</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756</v>
      </c>
      <c r="AO20" s="1117" t="n">
        <f aca="false">IF(B20&gt;5,0,B20)</f>
        <v>2</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756</v>
      </c>
      <c r="BA20" s="1117" t="n">
        <f aca="false">B20</f>
        <v>2</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756</v>
      </c>
      <c r="BP20" s="1120" t="n">
        <f aca="false">B20</f>
        <v>2</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2</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11,Daten!I126,Daten!I154)</f>
        <v>31.22</v>
      </c>
      <c r="CY20" s="48"/>
      <c r="CZ20" s="980" t="n">
        <f aca="false">IF(Daten!H149&lt;=11,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N62</f>
        <v>2</v>
      </c>
      <c r="C21" s="850" t="n">
        <f aca="false">WEEKDAY(D21,2)</f>
        <v>2</v>
      </c>
      <c r="D21" s="1098" t="n">
        <f aca="false">Jahresüberblick!BP62</f>
        <v>39757</v>
      </c>
      <c r="E21" s="852" t="n">
        <f aca="false">Jahresüberblick!BQ62</f>
        <v>39757</v>
      </c>
      <c r="F21" s="1099" t="str">
        <f aca="false">Jahresüberblick!BR62</f>
        <v/>
      </c>
      <c r="G21" s="1100" t="str">
        <f aca="false">IF(Jahresüberblick!BS63&lt;&gt;"",Jahresüberblick!BS63,"")</f>
        <v/>
      </c>
      <c r="H21" s="1101" t="str">
        <f aca="false">Jahresüberblick!BT62</f>
        <v/>
      </c>
      <c r="I21" s="1102" t="n">
        <f aca="false">Jahresüberblick!BU62</f>
        <v>311</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298.6</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757</v>
      </c>
      <c r="AO21" s="1117" t="n">
        <f aca="false">IF(B21&gt;5,0,B21)</f>
        <v>2</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757</v>
      </c>
      <c r="BA21" s="1117" t="n">
        <f aca="false">B21</f>
        <v>2</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757</v>
      </c>
      <c r="BP21" s="1120" t="n">
        <f aca="false">B21</f>
        <v>2</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2</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11,Daten!I127,Daten!I155)</f>
        <v>32.93</v>
      </c>
      <c r="CY21" s="48"/>
      <c r="CZ21" s="980" t="n">
        <f aca="false">IF(Daten!H150&lt;=11,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N63</f>
        <v>2</v>
      </c>
      <c r="C22" s="850" t="n">
        <f aca="false">WEEKDAY(D22,2)</f>
        <v>3</v>
      </c>
      <c r="D22" s="1098" t="n">
        <f aca="false">Jahresüberblick!BP63</f>
        <v>39758</v>
      </c>
      <c r="E22" s="852" t="n">
        <f aca="false">Jahresüberblick!BQ63</f>
        <v>39758</v>
      </c>
      <c r="F22" s="1099" t="str">
        <f aca="false">Jahresüberblick!BR63</f>
        <v/>
      </c>
      <c r="G22" s="1100" t="str">
        <f aca="false">IF(Jahresüberblick!BS64&lt;&gt;"",Jahresüberblick!BS64,"")</f>
        <v/>
      </c>
      <c r="H22" s="1101" t="str">
        <f aca="false">Jahresüberblick!BT63</f>
        <v/>
      </c>
      <c r="I22" s="1102" t="n">
        <f aca="false">Jahresüberblick!BU63</f>
        <v>312</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300</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758</v>
      </c>
      <c r="AO22" s="1117" t="n">
        <f aca="false">IF(B22&gt;5,0,B22)</f>
        <v>2</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758</v>
      </c>
      <c r="BA22" s="1117" t="n">
        <f aca="false">B22</f>
        <v>2</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758</v>
      </c>
      <c r="BP22" s="1120" t="n">
        <f aca="false">B22</f>
        <v>2</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2</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11,Daten!I128,Daten!I156)</f>
        <v>34.76</v>
      </c>
      <c r="CY22" s="48"/>
      <c r="CZ22" s="980" t="n">
        <f aca="false">IF(Daten!H151&lt;=11,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N64</f>
        <v>2</v>
      </c>
      <c r="C23" s="850" t="n">
        <f aca="false">WEEKDAY(D23,2)</f>
        <v>4</v>
      </c>
      <c r="D23" s="1098" t="n">
        <f aca="false">Jahresüberblick!BP64</f>
        <v>39759</v>
      </c>
      <c r="E23" s="852" t="n">
        <f aca="false">Jahresüberblick!BQ64</f>
        <v>39759</v>
      </c>
      <c r="F23" s="1099" t="str">
        <f aca="false">Jahresüberblick!BR64</f>
        <v/>
      </c>
      <c r="G23" s="1100" t="str">
        <f aca="false">IF(Jahresüberblick!BS65&lt;&gt;"",Jahresüberblick!BS65,"")</f>
        <v/>
      </c>
      <c r="H23" s="1101" t="str">
        <f aca="false">Jahresüberblick!BT64</f>
        <v/>
      </c>
      <c r="I23" s="1102" t="n">
        <f aca="false">Jahresüberblick!BU64</f>
        <v>313</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301.4</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759</v>
      </c>
      <c r="AO23" s="1117" t="n">
        <f aca="false">IF(B23&gt;5,0,B23)</f>
        <v>2</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759</v>
      </c>
      <c r="BA23" s="1117" t="n">
        <f aca="false">B23</f>
        <v>2</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759</v>
      </c>
      <c r="BP23" s="1120" t="n">
        <f aca="false">B23</f>
        <v>2</v>
      </c>
      <c r="BQ23" s="1118" t="n">
        <f aca="false">L23</f>
        <v>0</v>
      </c>
      <c r="BR23" s="1074" t="e">
        <f aca="false">IF(CC23=3,BR22-RAabzug,BR22)+AK23</f>
        <v>#N/A</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2</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11,Daten!I129,Daten!I157)</f>
        <v>36.57</v>
      </c>
      <c r="CY23" s="48"/>
      <c r="CZ23" s="980" t="n">
        <f aca="false">IF(Daten!H152&lt;=11,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N65</f>
        <v>2</v>
      </c>
      <c r="C24" s="850" t="n">
        <f aca="false">WEEKDAY(D24,2)</f>
        <v>5</v>
      </c>
      <c r="D24" s="1098" t="n">
        <f aca="false">Jahresüberblick!BP65</f>
        <v>39760</v>
      </c>
      <c r="E24" s="852" t="n">
        <f aca="false">Jahresüberblick!BQ65</f>
        <v>39760</v>
      </c>
      <c r="F24" s="1099" t="str">
        <f aca="false">Jahresüberblick!BR65</f>
        <v/>
      </c>
      <c r="G24" s="1100" t="str">
        <f aca="false">IF(Jahresüberblick!BS66&lt;&gt;"",Jahresüberblick!BS66,"")</f>
        <v/>
      </c>
      <c r="H24" s="1101" t="str">
        <f aca="false">Jahresüberblick!BT65</f>
        <v/>
      </c>
      <c r="I24" s="1102" t="n">
        <f aca="false">Jahresüberblick!BU65</f>
        <v>314</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302.8</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760</v>
      </c>
      <c r="AO24" s="1117" t="n">
        <f aca="false">IF(B24&gt;5,0,B24)</f>
        <v>2</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760</v>
      </c>
      <c r="BA24" s="1117" t="n">
        <f aca="false">B24</f>
        <v>2</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760</v>
      </c>
      <c r="BP24" s="1120" t="n">
        <f aca="false">B24</f>
        <v>2</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2</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11,Daten!I130,Daten!I158)</f>
        <v>38.19</v>
      </c>
      <c r="CY24" s="48"/>
      <c r="CZ24" s="980" t="n">
        <f aca="false">IF(Daten!H153&lt;=11,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N66</f>
        <v>5</v>
      </c>
      <c r="C25" s="850" t="n">
        <f aca="false">WEEKDAY(D25,2)</f>
        <v>6</v>
      </c>
      <c r="D25" s="1098" t="n">
        <f aca="false">Jahresüberblick!BP66</f>
        <v>39761</v>
      </c>
      <c r="E25" s="852" t="n">
        <f aca="false">Jahresüberblick!BQ66</f>
        <v>39761</v>
      </c>
      <c r="F25" s="1099" t="str">
        <f aca="false">Jahresüberblick!BR66</f>
        <v/>
      </c>
      <c r="G25" s="1100" t="str">
        <f aca="false">IF(Jahresüberblick!BS67&lt;&gt;"",Jahresüberblick!BS67,"")</f>
        <v/>
      </c>
      <c r="H25" s="1101" t="str">
        <f aca="false">Jahresüberblick!BT66</f>
        <v/>
      </c>
      <c r="I25" s="1102" t="n">
        <f aca="false">Jahresüberblick!BU66</f>
        <v>315</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302.8</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761</v>
      </c>
      <c r="AO25" s="1117" t="n">
        <f aca="false">IF(B25&gt;5,0,B25)</f>
        <v>5</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761</v>
      </c>
      <c r="BA25" s="1117" t="n">
        <f aca="false">B25</f>
        <v>5</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761</v>
      </c>
      <c r="BP25" s="1120" t="n">
        <f aca="false">B25</f>
        <v>5</v>
      </c>
      <c r="BQ25" s="1118" t="n">
        <f aca="false">L25</f>
        <v>0</v>
      </c>
      <c r="BR25" s="1074" t="e">
        <f aca="false">IF(CC25=3,BR24-RAabzug,BR24)+AK25</f>
        <v>#N/A</v>
      </c>
      <c r="BS25" s="1115" t="n">
        <f aca="false">IF(OR(B25&gt;4,AND(B25=4,CD25=2)),0,IF(OR(AO25&gt;3,CD25=1),-RAabzug,IF(L25&gt;0,IF(CB25=3,RAnacht,IF(CB25=4,-RAabzug,RAfrühspät)),IF(B25=3,RAnacht,RAfrühspät))))+M25</f>
        <v>0</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0</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0</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11,Daten!I131,Daten!I159)</f>
        <v>39.81</v>
      </c>
      <c r="CY25" s="48"/>
      <c r="CZ25" s="980" t="n">
        <f aca="false">IF(Daten!H154&lt;=11,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BN67</f>
        <v>5</v>
      </c>
      <c r="C26" s="850" t="n">
        <f aca="false">WEEKDAY(D26,2)</f>
        <v>7</v>
      </c>
      <c r="D26" s="1098" t="n">
        <f aca="false">Jahresüberblick!BP67</f>
        <v>39762</v>
      </c>
      <c r="E26" s="852" t="n">
        <f aca="false">Jahresüberblick!BQ67</f>
        <v>39762</v>
      </c>
      <c r="F26" s="1099" t="str">
        <f aca="false">Jahresüberblick!BR67</f>
        <v/>
      </c>
      <c r="G26" s="1100" t="str">
        <f aca="false">IF(Jahresüberblick!BS68&lt;&gt;"",Jahresüberblick!BS68,"")</f>
        <v/>
      </c>
      <c r="H26" s="1101" t="str">
        <f aca="false">Jahresüberblick!BT67</f>
        <v/>
      </c>
      <c r="I26" s="1102" t="n">
        <f aca="false">Jahresüberblick!BU67</f>
        <v>316</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302.8</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762</v>
      </c>
      <c r="AO26" s="1117" t="n">
        <f aca="false">IF(B26&gt;5,0,B26)</f>
        <v>5</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762</v>
      </c>
      <c r="BA26" s="1117" t="n">
        <f aca="false">B26</f>
        <v>5</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762</v>
      </c>
      <c r="BP26" s="1120" t="n">
        <f aca="false">B26</f>
        <v>5</v>
      </c>
      <c r="BQ26" s="1118" t="n">
        <f aca="false">L26</f>
        <v>0</v>
      </c>
      <c r="BR26" s="1074" t="e">
        <f aca="false">IF(CC26=3,BR25-RAabzug,BR25)+AK26</f>
        <v>#N/A</v>
      </c>
      <c r="BS26" s="1115" t="n">
        <f aca="false">IF(OR(B26&gt;4,AND(B26=4,CD26=2)),0,IF(OR(AO26&gt;3,CD26=1),-RAabzug,IF(L26&gt;0,IF(CB26=3,RAnacht,IF(CB26=4,-RAabzug,RAfrühspät)),IF(B26=3,RAnacht,RAfrühspät))))+M26</f>
        <v>0</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0</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0</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11,Daten!I132,Daten!I160)</f>
        <v>41.43</v>
      </c>
      <c r="CY26" s="48"/>
      <c r="CZ26" s="980" t="n">
        <f aca="false">IF(Daten!H155&lt;=11,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N68</f>
        <v>1</v>
      </c>
      <c r="C27" s="850" t="n">
        <f aca="false">WEEKDAY(D27,2)</f>
        <v>1</v>
      </c>
      <c r="D27" s="1098" t="n">
        <f aca="false">Jahresüberblick!BP68</f>
        <v>39763</v>
      </c>
      <c r="E27" s="852" t="n">
        <f aca="false">Jahresüberblick!BQ68</f>
        <v>39763</v>
      </c>
      <c r="F27" s="1099" t="str">
        <f aca="false">Jahresüberblick!BR68</f>
        <v/>
      </c>
      <c r="G27" s="1100" t="str">
        <f aca="false">IF(Jahresüberblick!BS69&lt;&gt;"",Jahresüberblick!BS69,"")</f>
        <v/>
      </c>
      <c r="H27" s="1101" t="e">
        <f aca="false">Jahresüberblick!BT68</f>
        <v>#VALUE!</v>
      </c>
      <c r="I27" s="1102" t="n">
        <f aca="false">Jahresüberblick!BU68</f>
        <v>317</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304.2</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763</v>
      </c>
      <c r="AO27" s="1117" t="n">
        <f aca="false">IF(B27&gt;5,0,B27)</f>
        <v>1</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763</v>
      </c>
      <c r="BA27" s="1117" t="n">
        <f aca="false">B27</f>
        <v>1</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763</v>
      </c>
      <c r="BP27" s="1120" t="n">
        <f aca="false">B27</f>
        <v>1</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1</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BN69</f>
        <v>1</v>
      </c>
      <c r="C28" s="850" t="n">
        <f aca="false">WEEKDAY(D28,2)</f>
        <v>2</v>
      </c>
      <c r="D28" s="1098" t="n">
        <f aca="false">Jahresüberblick!BP69</f>
        <v>39764</v>
      </c>
      <c r="E28" s="852" t="n">
        <f aca="false">Jahresüberblick!BQ69</f>
        <v>39764</v>
      </c>
      <c r="F28" s="1099" t="str">
        <f aca="false">Jahresüberblick!BR69</f>
        <v/>
      </c>
      <c r="G28" s="1100" t="str">
        <f aca="false">IF(Jahresüberblick!BS70&lt;&gt;"",Jahresüberblick!BS70,"")</f>
        <v/>
      </c>
      <c r="H28" s="1101" t="str">
        <f aca="false">Jahresüberblick!BT69</f>
        <v/>
      </c>
      <c r="I28" s="1102" t="n">
        <f aca="false">Jahresüberblick!BU69</f>
        <v>318</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305.6</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764</v>
      </c>
      <c r="AO28" s="1117" t="n">
        <f aca="false">IF(B28&gt;5,0,B28)</f>
        <v>1</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764</v>
      </c>
      <c r="BA28" s="1117" t="n">
        <f aca="false">B28</f>
        <v>1</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764</v>
      </c>
      <c r="BP28" s="1120" t="n">
        <f aca="false">B28</f>
        <v>1</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1</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N70</f>
        <v>1</v>
      </c>
      <c r="C29" s="850" t="n">
        <f aca="false">WEEKDAY(D29,2)</f>
        <v>3</v>
      </c>
      <c r="D29" s="1098" t="n">
        <f aca="false">Jahresüberblick!BP70</f>
        <v>39765</v>
      </c>
      <c r="E29" s="852" t="n">
        <f aca="false">Jahresüberblick!BQ70</f>
        <v>39765</v>
      </c>
      <c r="F29" s="1099" t="str">
        <f aca="false">Jahresüberblick!BR70</f>
        <v/>
      </c>
      <c r="G29" s="1100" t="str">
        <f aca="false">IF(Jahresüberblick!BS71&lt;&gt;"",Jahresüberblick!BS71,"")</f>
        <v/>
      </c>
      <c r="H29" s="1101" t="str">
        <f aca="false">Jahresüberblick!BT70</f>
        <v/>
      </c>
      <c r="I29" s="1102" t="n">
        <f aca="false">Jahresüberblick!BU70</f>
        <v>319</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307</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765</v>
      </c>
      <c r="AO29" s="1117" t="n">
        <f aca="false">IF(B29&gt;5,0,B29)</f>
        <v>1</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765</v>
      </c>
      <c r="BA29" s="1117" t="n">
        <f aca="false">B29</f>
        <v>1</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765</v>
      </c>
      <c r="BP29" s="1120" t="n">
        <f aca="false">B29</f>
        <v>1</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1</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N71</f>
        <v>1</v>
      </c>
      <c r="C30" s="850" t="n">
        <f aca="false">WEEKDAY(D30,2)</f>
        <v>4</v>
      </c>
      <c r="D30" s="1098" t="n">
        <f aca="false">Jahresüberblick!BP71</f>
        <v>39766</v>
      </c>
      <c r="E30" s="852" t="n">
        <f aca="false">Jahresüberblick!BQ71</f>
        <v>39766</v>
      </c>
      <c r="F30" s="1099" t="str">
        <f aca="false">Jahresüberblick!BR71</f>
        <v/>
      </c>
      <c r="G30" s="1100" t="str">
        <f aca="false">IF(Jahresüberblick!BS72&lt;&gt;"",Jahresüberblick!BS72,"")</f>
        <v/>
      </c>
      <c r="H30" s="1101" t="str">
        <f aca="false">Jahresüberblick!BT71</f>
        <v/>
      </c>
      <c r="I30" s="1102" t="n">
        <f aca="false">Jahresüberblick!BU71</f>
        <v>320</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308.4</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766</v>
      </c>
      <c r="AO30" s="1117" t="n">
        <f aca="false">IF(B30&gt;5,0,B30)</f>
        <v>1</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766</v>
      </c>
      <c r="BA30" s="1117" t="n">
        <f aca="false">B30</f>
        <v>1</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766</v>
      </c>
      <c r="BP30" s="1120" t="n">
        <f aca="false">B30</f>
        <v>1</v>
      </c>
      <c r="BQ30" s="1118" t="n">
        <f aca="false">L30</f>
        <v>0</v>
      </c>
      <c r="BR30" s="1074" t="e">
        <f aca="false">IF(CC30=3,BR29-RAabzug,BR29)+AK30</f>
        <v>#N/A</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1</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N72</f>
        <v>1</v>
      </c>
      <c r="C31" s="850" t="n">
        <f aca="false">WEEKDAY(D31,2)</f>
        <v>5</v>
      </c>
      <c r="D31" s="1098" t="n">
        <f aca="false">Jahresüberblick!BP72</f>
        <v>39767</v>
      </c>
      <c r="E31" s="852" t="n">
        <f aca="false">Jahresüberblick!BQ72</f>
        <v>39767</v>
      </c>
      <c r="F31" s="1099" t="str">
        <f aca="false">Jahresüberblick!BR72</f>
        <v/>
      </c>
      <c r="G31" s="1100" t="str">
        <f aca="false">IF(Jahresüberblick!BS73&lt;&gt;"",Jahresüberblick!BS73,"")</f>
        <v/>
      </c>
      <c r="H31" s="1101" t="str">
        <f aca="false">Jahresüberblick!BT72</f>
        <v/>
      </c>
      <c r="I31" s="1102" t="n">
        <f aca="false">Jahresüberblick!BU72</f>
        <v>321</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309.8</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767</v>
      </c>
      <c r="AO31" s="1117" t="n">
        <f aca="false">IF(B31&gt;5,0,B31)</f>
        <v>1</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767</v>
      </c>
      <c r="BA31" s="1117" t="n">
        <f aca="false">B31</f>
        <v>1</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767</v>
      </c>
      <c r="BP31" s="1120" t="n">
        <f aca="false">B31</f>
        <v>1</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1</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BN73</f>
        <v>5</v>
      </c>
      <c r="C32" s="850" t="n">
        <f aca="false">WEEKDAY(D32,2)</f>
        <v>6</v>
      </c>
      <c r="D32" s="1098" t="n">
        <f aca="false">Jahresüberblick!BP73</f>
        <v>39768</v>
      </c>
      <c r="E32" s="852" t="n">
        <f aca="false">Jahresüberblick!BQ73</f>
        <v>39768</v>
      </c>
      <c r="F32" s="1099" t="str">
        <f aca="false">Jahresüberblick!BR73</f>
        <v/>
      </c>
      <c r="G32" s="1100" t="str">
        <f aca="false">IF(Jahresüberblick!BS74&lt;&gt;"",Jahresüberblick!BS74,"")</f>
        <v/>
      </c>
      <c r="H32" s="1101" t="str">
        <f aca="false">Jahresüberblick!BT73</f>
        <v/>
      </c>
      <c r="I32" s="1102" t="n">
        <f aca="false">Jahresüberblick!BU73</f>
        <v>322</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309.8</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768</v>
      </c>
      <c r="AO32" s="1117" t="n">
        <f aca="false">IF(B32&gt;5,0,B32)</f>
        <v>5</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768</v>
      </c>
      <c r="BA32" s="1117" t="n">
        <f aca="false">B32</f>
        <v>5</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768</v>
      </c>
      <c r="BP32" s="1120" t="n">
        <f aca="false">B32</f>
        <v>5</v>
      </c>
      <c r="BQ32" s="1118" t="n">
        <f aca="false">L32</f>
        <v>0</v>
      </c>
      <c r="BR32" s="1074" t="e">
        <f aca="false">IF(CC32=3,BR31-RAabzug,BR31)+AK32</f>
        <v>#N/A</v>
      </c>
      <c r="BS32" s="1115" t="n">
        <f aca="false">IF(OR(B32&gt;4,AND(B32=4,CD32=2)),0,IF(OR(AO32&gt;3,CD32=1),-RAabzug,IF(L32&gt;0,IF(CB32=3,RAnacht,IF(CB32=4,-RAabzug,RAfrühspät)),IF(B32=3,RAnacht,RAfrühspät))))+M32</f>
        <v>0</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0</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0</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BN74</f>
        <v>3</v>
      </c>
      <c r="C33" s="850" t="n">
        <f aca="false">WEEKDAY(D33,2)</f>
        <v>7</v>
      </c>
      <c r="D33" s="1098" t="n">
        <f aca="false">Jahresüberblick!BP74</f>
        <v>39769</v>
      </c>
      <c r="E33" s="852" t="n">
        <f aca="false">Jahresüberblick!BQ74</f>
        <v>39769</v>
      </c>
      <c r="F33" s="1099" t="str">
        <f aca="false">Jahresüberblick!BR74</f>
        <v/>
      </c>
      <c r="G33" s="1100" t="str">
        <f aca="false">IF(Jahresüberblick!BS75&lt;&gt;"",Jahresüberblick!BS75,"")</f>
        <v/>
      </c>
      <c r="H33" s="1101" t="str">
        <f aca="false">Jahresüberblick!BT74</f>
        <v/>
      </c>
      <c r="I33" s="1102" t="n">
        <f aca="false">Jahresüberblick!BU74</f>
        <v>323</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311.2</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769</v>
      </c>
      <c r="AO33" s="1117" t="n">
        <f aca="false">IF(B33&gt;5,0,B33)</f>
        <v>3</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769</v>
      </c>
      <c r="BA33" s="1117" t="n">
        <f aca="false">B33</f>
        <v>3</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769</v>
      </c>
      <c r="BP33" s="1120" t="n">
        <f aca="false">B33</f>
        <v>3</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3</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N75</f>
        <v>3</v>
      </c>
      <c r="C34" s="850" t="n">
        <f aca="false">WEEKDAY(D34,2)</f>
        <v>1</v>
      </c>
      <c r="D34" s="1098" t="n">
        <f aca="false">Jahresüberblick!BP75</f>
        <v>39770</v>
      </c>
      <c r="E34" s="852" t="n">
        <f aca="false">Jahresüberblick!BQ75</f>
        <v>39770</v>
      </c>
      <c r="F34" s="1099" t="str">
        <f aca="false">Jahresüberblick!BR75</f>
        <v/>
      </c>
      <c r="G34" s="1100" t="str">
        <f aca="false">IF(Jahresüberblick!BS76&lt;&gt;"",Jahresüberblick!BS76,"")</f>
        <v/>
      </c>
      <c r="H34" s="1101" t="e">
        <f aca="false">Jahresüberblick!BT75</f>
        <v>#VALUE!</v>
      </c>
      <c r="I34" s="1102" t="n">
        <f aca="false">Jahresüberblick!BU75</f>
        <v>324</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312.6</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770</v>
      </c>
      <c r="AO34" s="1117" t="n">
        <f aca="false">IF(B34&gt;5,0,B34)</f>
        <v>3</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770</v>
      </c>
      <c r="BA34" s="1117" t="n">
        <f aca="false">B34</f>
        <v>3</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770</v>
      </c>
      <c r="BP34" s="1120" t="n">
        <f aca="false">B34</f>
        <v>3</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3</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BN76</f>
        <v>3</v>
      </c>
      <c r="C35" s="850" t="n">
        <f aca="false">WEEKDAY(D35,2)</f>
        <v>2</v>
      </c>
      <c r="D35" s="1098" t="n">
        <f aca="false">Jahresüberblick!BP76</f>
        <v>39771</v>
      </c>
      <c r="E35" s="852" t="n">
        <f aca="false">Jahresüberblick!BQ76</f>
        <v>39771</v>
      </c>
      <c r="F35" s="1099" t="str">
        <f aca="false">Jahresüberblick!BR76</f>
        <v/>
      </c>
      <c r="G35" s="1100" t="str">
        <f aca="false">IF(Jahresüberblick!BS77&lt;&gt;"",Jahresüberblick!BS77,"")</f>
        <v/>
      </c>
      <c r="H35" s="1101" t="str">
        <f aca="false">Jahresüberblick!BT76</f>
        <v/>
      </c>
      <c r="I35" s="1102" t="n">
        <f aca="false">Jahresüberblick!BU76</f>
        <v>325</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314</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771</v>
      </c>
      <c r="AO35" s="1117" t="n">
        <f aca="false">IF(B35&gt;5,0,B35)</f>
        <v>3</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771</v>
      </c>
      <c r="BA35" s="1117" t="n">
        <f aca="false">B35</f>
        <v>3</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771</v>
      </c>
      <c r="BP35" s="1120" t="n">
        <f aca="false">B35</f>
        <v>3</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3</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N77</f>
        <v>3</v>
      </c>
      <c r="C36" s="850" t="n">
        <f aca="false">WEEKDAY(D36,2)</f>
        <v>3</v>
      </c>
      <c r="D36" s="1098" t="n">
        <f aca="false">Jahresüberblick!BP77</f>
        <v>39772</v>
      </c>
      <c r="E36" s="852" t="n">
        <f aca="false">Jahresüberblick!BQ77</f>
        <v>39772</v>
      </c>
      <c r="F36" s="1099" t="str">
        <f aca="false">Jahresüberblick!BR77</f>
        <v/>
      </c>
      <c r="G36" s="1100" t="str">
        <f aca="false">IF(Jahresüberblick!BS78&lt;&gt;"",Jahresüberblick!BS78,"")</f>
        <v/>
      </c>
      <c r="H36" s="1101" t="str">
        <f aca="false">Jahresüberblick!BT77</f>
        <v/>
      </c>
      <c r="I36" s="1102" t="n">
        <f aca="false">Jahresüberblick!BU77</f>
        <v>326</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315.4</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772</v>
      </c>
      <c r="AO36" s="1117" t="n">
        <f aca="false">IF(B36&gt;5,0,B36)</f>
        <v>3</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772</v>
      </c>
      <c r="BA36" s="1117" t="n">
        <f aca="false">B36</f>
        <v>3</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772</v>
      </c>
      <c r="BP36" s="1120" t="n">
        <f aca="false">B36</f>
        <v>3</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3</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N78</f>
        <v>3</v>
      </c>
      <c r="C37" s="850" t="n">
        <f aca="false">WEEKDAY(D37,2)</f>
        <v>4</v>
      </c>
      <c r="D37" s="1098" t="n">
        <f aca="false">Jahresüberblick!BP78</f>
        <v>39773</v>
      </c>
      <c r="E37" s="852" t="n">
        <f aca="false">Jahresüberblick!BQ78</f>
        <v>39773</v>
      </c>
      <c r="F37" s="1099" t="str">
        <f aca="false">Jahresüberblick!BR78</f>
        <v/>
      </c>
      <c r="G37" s="1100" t="str">
        <f aca="false">IF(Jahresüberblick!BS79&lt;&gt;"",Jahresüberblick!BS79,"")</f>
        <v/>
      </c>
      <c r="H37" s="1101" t="str">
        <f aca="false">Jahresüberblick!BT78</f>
        <v/>
      </c>
      <c r="I37" s="1102" t="n">
        <f aca="false">Jahresüberblick!BU78</f>
        <v>327</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316.8</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773</v>
      </c>
      <c r="AO37" s="1117" t="n">
        <f aca="false">IF(B37&gt;5,0,B37)</f>
        <v>3</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773</v>
      </c>
      <c r="BA37" s="1117" t="n">
        <f aca="false">B37</f>
        <v>3</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773</v>
      </c>
      <c r="BP37" s="1120" t="n">
        <f aca="false">B37</f>
        <v>3</v>
      </c>
      <c r="BQ37" s="1118" t="n">
        <f aca="false">L37</f>
        <v>0</v>
      </c>
      <c r="BR37" s="1074" t="e">
        <f aca="false">IF(CC37=3,BR36-RAabzug,BR36)+AK37</f>
        <v>#N/A</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3</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N79</f>
        <v>5</v>
      </c>
      <c r="C38" s="850" t="n">
        <f aca="false">WEEKDAY(D38,2)</f>
        <v>5</v>
      </c>
      <c r="D38" s="1098" t="n">
        <f aca="false">Jahresüberblick!BP79</f>
        <v>39774</v>
      </c>
      <c r="E38" s="852" t="n">
        <f aca="false">Jahresüberblick!BQ79</f>
        <v>39774</v>
      </c>
      <c r="F38" s="1099" t="str">
        <f aca="false">Jahresüberblick!BR79</f>
        <v/>
      </c>
      <c r="G38" s="1100" t="str">
        <f aca="false">IF(Jahresüberblick!BS80&lt;&gt;"",Jahresüberblick!BS80,"")</f>
        <v/>
      </c>
      <c r="H38" s="1101" t="str">
        <f aca="false">Jahresüberblick!BT79</f>
        <v/>
      </c>
      <c r="I38" s="1102" t="n">
        <f aca="false">Jahresüberblick!BU79</f>
        <v>328</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316.8</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774</v>
      </c>
      <c r="AO38" s="1117" t="n">
        <f aca="false">IF(B38&gt;5,0,B38)</f>
        <v>5</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774</v>
      </c>
      <c r="BA38" s="1117" t="n">
        <f aca="false">B38</f>
        <v>5</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774</v>
      </c>
      <c r="BP38" s="1120" t="n">
        <f aca="false">B38</f>
        <v>5</v>
      </c>
      <c r="BQ38" s="1118" t="n">
        <f aca="false">L38</f>
        <v>0</v>
      </c>
      <c r="BR38" s="1074" t="e">
        <f aca="false">IF(CC38=3,BR37-RAabzug,BR37)+AK38</f>
        <v>#N/A</v>
      </c>
      <c r="BS38" s="1115" t="n">
        <f aca="false">IF(OR(B38&gt;4,AND(B38=4,CD38=2)),0,IF(OR(AO38&gt;3,CD38=1),-RAabzug,IF(L38&gt;0,IF(CB38=3,RAnacht,IF(CB38=4,-RAabzug,RAfrühspät)),IF(B38=3,RAnacht,RAfrühspät))))+M38</f>
        <v>0</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0</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0</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N80</f>
        <v>5</v>
      </c>
      <c r="C39" s="850" t="n">
        <f aca="false">WEEKDAY(D39,2)</f>
        <v>6</v>
      </c>
      <c r="D39" s="1098" t="n">
        <f aca="false">Jahresüberblick!BP80</f>
        <v>39775</v>
      </c>
      <c r="E39" s="852" t="n">
        <f aca="false">Jahresüberblick!BQ80</f>
        <v>39775</v>
      </c>
      <c r="F39" s="1099" t="str">
        <f aca="false">Jahresüberblick!BR80</f>
        <v/>
      </c>
      <c r="G39" s="1100" t="str">
        <f aca="false">IF(Jahresüberblick!BS81&lt;&gt;"",Jahresüberblick!BS81,"")</f>
        <v/>
      </c>
      <c r="H39" s="1101" t="str">
        <f aca="false">Jahresüberblick!BT80</f>
        <v/>
      </c>
      <c r="I39" s="1102" t="n">
        <f aca="false">Jahresüberblick!BU80</f>
        <v>329</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316.8</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775</v>
      </c>
      <c r="AO39" s="1117" t="n">
        <f aca="false">IF(B39&gt;5,0,B39)</f>
        <v>5</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775</v>
      </c>
      <c r="BA39" s="1117" t="n">
        <f aca="false">B39</f>
        <v>5</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775</v>
      </c>
      <c r="BP39" s="1120" t="n">
        <f aca="false">B39</f>
        <v>5</v>
      </c>
      <c r="BQ39" s="1118" t="n">
        <f aca="false">L39</f>
        <v>0</v>
      </c>
      <c r="BR39" s="1074" t="e">
        <f aca="false">IF(CC39=3,BR38-RAabzug,BR38)+AK39</f>
        <v>#N/A</v>
      </c>
      <c r="BS39" s="1115" t="n">
        <f aca="false">IF(OR(B39&gt;4,AND(B39=4,CD39=2)),0,IF(OR(AO39&gt;3,CD39=1),-RAabzug,IF(L39&gt;0,IF(CB39=3,RAnacht,IF(CB39=4,-RAabzug,RAfrühspät)),IF(B39=3,RAnacht,RAfrühspät))))+M39</f>
        <v>0</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0</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0</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BN81</f>
        <v>5</v>
      </c>
      <c r="C40" s="850" t="n">
        <f aca="false">WEEKDAY(D40,2)</f>
        <v>7</v>
      </c>
      <c r="D40" s="1098" t="n">
        <f aca="false">Jahresüberblick!BP81</f>
        <v>39776</v>
      </c>
      <c r="E40" s="852" t="n">
        <f aca="false">Jahresüberblick!BQ81</f>
        <v>39776</v>
      </c>
      <c r="F40" s="1099" t="str">
        <f aca="false">Jahresüberblick!BR81</f>
        <v/>
      </c>
      <c r="G40" s="1100" t="str">
        <f aca="false">IF(Jahresüberblick!BS82&lt;&gt;"",Jahresüberblick!BS82,"")</f>
        <v/>
      </c>
      <c r="H40" s="1101" t="str">
        <f aca="false">Jahresüberblick!BT81</f>
        <v/>
      </c>
      <c r="I40" s="1102" t="n">
        <f aca="false">Jahresüberblick!BU81</f>
        <v>330</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316.8</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776</v>
      </c>
      <c r="AO40" s="1117" t="n">
        <f aca="false">IF(B40&gt;5,0,B40)</f>
        <v>5</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776</v>
      </c>
      <c r="BA40" s="1117" t="n">
        <f aca="false">B40</f>
        <v>5</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776</v>
      </c>
      <c r="BP40" s="1120" t="n">
        <f aca="false">B40</f>
        <v>5</v>
      </c>
      <c r="BQ40" s="1118" t="n">
        <f aca="false">L40</f>
        <v>0</v>
      </c>
      <c r="BR40" s="1074" t="e">
        <f aca="false">IF(CC40=3,BR39-RAabzug,BR39)+AK40</f>
        <v>#N/A</v>
      </c>
      <c r="BS40" s="1115" t="n">
        <f aca="false">IF(OR(B40&gt;4,AND(B40=4,CD40=2)),0,IF(OR(AO40&gt;3,CD40=1),-RAabzug,IF(L40&gt;0,IF(CB40=3,RAnacht,IF(CB40=4,-RAabzug,RAfrühspät)),IF(B40=3,RAnacht,RAfrühspät))))+M40</f>
        <v>0</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0</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0</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BN82</f>
        <v>1</v>
      </c>
      <c r="C41" s="850" t="n">
        <f aca="false">WEEKDAY(D41,2)</f>
        <v>1</v>
      </c>
      <c r="D41" s="1098" t="n">
        <f aca="false">Jahresüberblick!BP82</f>
        <v>39777</v>
      </c>
      <c r="E41" s="852" t="n">
        <f aca="false">Jahresüberblick!BQ82</f>
        <v>39777</v>
      </c>
      <c r="F41" s="1099" t="str">
        <f aca="false">Jahresüberblick!BR82</f>
        <v/>
      </c>
      <c r="G41" s="1100" t="str">
        <f aca="false">IF(Jahresüberblick!BS83&lt;&gt;"",Jahresüberblick!BS83,"")</f>
        <v/>
      </c>
      <c r="H41" s="1101" t="e">
        <f aca="false">Jahresüberblick!BT82</f>
        <v>#VALUE!</v>
      </c>
      <c r="I41" s="1102" t="n">
        <f aca="false">Jahresüberblick!BU82</f>
        <v>331</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318.2</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777</v>
      </c>
      <c r="AO41" s="1117" t="n">
        <f aca="false">IF(B41&gt;5,0,B41)</f>
        <v>1</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777</v>
      </c>
      <c r="BA41" s="1117" t="n">
        <f aca="false">B41</f>
        <v>1</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777</v>
      </c>
      <c r="BP41" s="1120" t="n">
        <f aca="false">B41</f>
        <v>1</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1</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N83</f>
        <v>1</v>
      </c>
      <c r="C42" s="850" t="n">
        <f aca="false">WEEKDAY(D42,2)</f>
        <v>2</v>
      </c>
      <c r="D42" s="1098" t="n">
        <f aca="false">Jahresüberblick!BP83</f>
        <v>39778</v>
      </c>
      <c r="E42" s="852" t="n">
        <f aca="false">Jahresüberblick!BQ83</f>
        <v>39778</v>
      </c>
      <c r="F42" s="1099" t="str">
        <f aca="false">Jahresüberblick!BR83</f>
        <v/>
      </c>
      <c r="G42" s="1100" t="str">
        <f aca="false">IF(Jahresüberblick!BS84&lt;&gt;"",Jahresüberblick!BS84,"")</f>
        <v/>
      </c>
      <c r="H42" s="1101" t="str">
        <f aca="false">Jahresüberblick!BT83</f>
        <v/>
      </c>
      <c r="I42" s="1102" t="n">
        <f aca="false">Jahresüberblick!BU83</f>
        <v>332</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319.6</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778</v>
      </c>
      <c r="AO42" s="1117" t="n">
        <f aca="false">IF(B42&gt;5,0,B42)</f>
        <v>1</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778</v>
      </c>
      <c r="BA42" s="1117" t="n">
        <f aca="false">B42</f>
        <v>1</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778</v>
      </c>
      <c r="BP42" s="1120" t="n">
        <f aca="false">B42</f>
        <v>1</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1</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N84</f>
        <v>1</v>
      </c>
      <c r="C43" s="850" t="n">
        <f aca="false">WEEKDAY(D43,2)</f>
        <v>3</v>
      </c>
      <c r="D43" s="1098" t="n">
        <f aca="false">Jahresüberblick!BP84</f>
        <v>39779</v>
      </c>
      <c r="E43" s="852" t="n">
        <f aca="false">Jahresüberblick!BQ84</f>
        <v>39779</v>
      </c>
      <c r="F43" s="1099" t="str">
        <f aca="false">Jahresüberblick!BR84</f>
        <v/>
      </c>
      <c r="G43" s="1100" t="str">
        <f aca="false">IF(Jahresüberblick!BS85&lt;&gt;"",Jahresüberblick!BS85,"")</f>
        <v/>
      </c>
      <c r="H43" s="1101" t="str">
        <f aca="false">Jahresüberblick!BT84</f>
        <v/>
      </c>
      <c r="I43" s="1102" t="n">
        <f aca="false">Jahresüberblick!BU84</f>
        <v>333</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321</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779</v>
      </c>
      <c r="AO43" s="1117" t="n">
        <f aca="false">IF(B43&gt;5,0,B43)</f>
        <v>1</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779</v>
      </c>
      <c r="BA43" s="1117" t="n">
        <f aca="false">B43</f>
        <v>1</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779</v>
      </c>
      <c r="BP43" s="1120" t="n">
        <f aca="false">B43</f>
        <v>1</v>
      </c>
      <c r="BQ43" s="1118" t="n">
        <f aca="false">L43</f>
        <v>0</v>
      </c>
      <c r="BR43" s="1074" t="e">
        <f aca="false">IF(CC43=3,BR42-RAabzug,BR42)+AK43</f>
        <v>#N/A</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1</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N85</f>
        <v>1</v>
      </c>
      <c r="C44" s="850" t="n">
        <f aca="false">WEEKDAY(D44,2)</f>
        <v>4</v>
      </c>
      <c r="D44" s="1098" t="n">
        <f aca="false">Jahresüberblick!BP85</f>
        <v>39780</v>
      </c>
      <c r="E44" s="852" t="n">
        <f aca="false">Jahresüberblick!BQ85</f>
        <v>39780</v>
      </c>
      <c r="F44" s="1099" t="str">
        <f aca="false">Jahresüberblick!BR85</f>
        <v/>
      </c>
      <c r="G44" s="1100" t="str">
        <f aca="false">IF(Jahresüberblick!BS86&lt;&gt;"",Jahresüberblick!BS86,"")</f>
        <v/>
      </c>
      <c r="H44" s="1101" t="str">
        <f aca="false">Jahresüberblick!BT85</f>
        <v/>
      </c>
      <c r="I44" s="1102" t="n">
        <f aca="false">Jahresüberblick!BU85</f>
        <v>334</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322.4</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780</v>
      </c>
      <c r="AO44" s="1117" t="n">
        <f aca="false">IF(B44&gt;5,0,B44)</f>
        <v>1</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780</v>
      </c>
      <c r="BA44" s="1117" t="n">
        <f aca="false">B44</f>
        <v>1</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780</v>
      </c>
      <c r="BP44" s="1120" t="n">
        <f aca="false">B44</f>
        <v>1</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1</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N86</f>
        <v>1</v>
      </c>
      <c r="C45" s="850" t="n">
        <f aca="false">WEEKDAY(D45,2)</f>
        <v>5</v>
      </c>
      <c r="D45" s="1098" t="n">
        <f aca="false">Jahresüberblick!BP86</f>
        <v>39781</v>
      </c>
      <c r="E45" s="852" t="n">
        <f aca="false">Jahresüberblick!BQ86</f>
        <v>39781</v>
      </c>
      <c r="F45" s="1099" t="str">
        <f aca="false">Jahresüberblick!BR86</f>
        <v/>
      </c>
      <c r="G45" s="1100" t="str">
        <f aca="false">IF(Jahresüberblick!BS87&lt;&gt;"",Jahresüberblick!BS87,"")</f>
        <v/>
      </c>
      <c r="H45" s="1101" t="str">
        <f aca="false">Jahresüberblick!BT86</f>
        <v/>
      </c>
      <c r="I45" s="1102" t="n">
        <f aca="false">Jahresüberblick!BU86</f>
        <v>335</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323.8</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781</v>
      </c>
      <c r="AO45" s="1117" t="n">
        <f aca="false">IF(B45&gt;5,0,B45)</f>
        <v>1</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781</v>
      </c>
      <c r="BA45" s="1117" t="n">
        <f aca="false">B45</f>
        <v>1</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781</v>
      </c>
      <c r="BP45" s="1120" t="n">
        <f aca="false">B45</f>
        <v>1</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1</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str">
        <f aca="false">Jahresüberblick!BN87</f>
        <v/>
      </c>
      <c r="C46" s="850"/>
      <c r="D46" s="543"/>
      <c r="E46" s="0"/>
      <c r="F46" s="0"/>
      <c r="G46" s="1"/>
      <c r="H46" s="1370"/>
      <c r="I46" s="1370" t="s">
        <v>266</v>
      </c>
      <c r="J46" s="1376" t="n">
        <f aca="false">D46</f>
        <v>0</v>
      </c>
      <c r="K46" s="1103" t="n">
        <f aca="false">IF(OR(AND(B46&gt;5,CF46=1),AND(CF46=1,B46&gt;3),CC46=7),IF(AND(SUM(M46:R46)=0,OR(OR(B46&gt;5,AND(NOT(L46="AL"),B46&gt;3)),AND(OR(B46=1,B46=2,B46=3),NOT(CC46=7)))),2,1),0)</f>
        <v>0</v>
      </c>
      <c r="L46" s="64"/>
      <c r="M46" s="64"/>
      <c r="N46" s="64"/>
      <c r="O46" s="64"/>
      <c r="P46" s="64"/>
      <c r="Q46" s="64"/>
      <c r="R46" s="64"/>
      <c r="S46" s="1373"/>
      <c r="T46" s="453"/>
      <c r="U46" s="1365" t="e">
        <f aca="false">IF(GleitFexibel,IF(AND(OR(NOT(Q46),NOT(R46)),L46&lt;&gt;""),IF(L46="RG",-Kernarbeitszeit*60,IF(OR(L46="A1",L46="A2",L46="A3"),IF(SUM(M46:P46)=0,"Zeit !!!",""),0)),BT46*1440),BX46+BY46)</f>
        <v>#VALUE!</v>
      </c>
      <c r="V46" s="1374" t="e">
        <f aca="false">IF(CC46=3,V45-RAabzug,V45)+AK46</f>
        <v>#N/A</v>
      </c>
      <c r="W46" s="1394"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0</v>
      </c>
      <c r="AO46" s="1117" t="n">
        <f aca="false">IF(B46&gt;5,0,B46)</f>
        <v>0</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0</v>
      </c>
      <c r="BA46" s="1117" t="str">
        <f aca="false">B46</f>
        <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0</v>
      </c>
      <c r="BP46" s="1120" t="str">
        <f aca="false">B46</f>
        <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Okt!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30.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2</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379"/>
      <c r="N48" s="1379"/>
      <c r="O48" s="1188"/>
      <c r="P48" s="1379"/>
      <c r="Q48" s="64"/>
      <c r="R48" s="64"/>
      <c r="S48" s="1186"/>
      <c r="T48" s="1189" t="n">
        <f aca="false">AF89</f>
        <v>323.8</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2"/>
      <c r="R49" s="1"/>
      <c r="T49" s="249"/>
      <c r="U49" s="1194" t="e">
        <f aca="false">IF(GleitFexibel,U47/60*0.04167,"")</f>
        <v>#VALUE!</v>
      </c>
      <c r="V49" s="249"/>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Okt!CG49</f>
        <v>236</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Okt!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Okt!AF89)</f>
        <v>293</v>
      </c>
      <c r="AD89" s="1094" t="n">
        <f aca="false">BX47+BY47+IF(M48&gt;0,M48,0)</f>
        <v>30.8</v>
      </c>
      <c r="AE89" s="1094" t="n">
        <f aca="false">BX49+BY49+BU47+IF(M48&lt;0,M48,0)</f>
        <v>0</v>
      </c>
      <c r="AF89" s="1328" t="n">
        <f aca="false">AC89+AD89+AE89</f>
        <v>323.8</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Okt!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Okt!AC94+Nov!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Okt!AC95+Nov!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Okt!AC96+Nov!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Okt!AC97+Nov!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Okt!AC98+Nov!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Okt!AC99+Nov!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Okt!AC101</f>
        <v>-16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707">
      <formula>0</formula>
    </cfRule>
    <cfRule type="cellIs" priority="3" operator="lessThan" aboveAverage="0" equalAverage="0" bottom="0" percent="0" rank="0" text="" dxfId="708">
      <formula>0</formula>
    </cfRule>
    <cfRule type="cellIs" priority="4" operator="equal" aboveAverage="0" equalAverage="0" bottom="0" percent="0" rank="0" text="" dxfId="709">
      <formula>$T$13</formula>
    </cfRule>
  </conditionalFormatting>
  <conditionalFormatting sqref="W47 Y47:AA47">
    <cfRule type="cellIs" priority="5" operator="greaterThan" aboveAverage="0" equalAverage="0" bottom="0" percent="0" rank="0" text="" dxfId="710">
      <formula>120</formula>
    </cfRule>
    <cfRule type="cellIs" priority="6" operator="lessThan" aboveAverage="0" equalAverage="0" bottom="0" percent="0" rank="0" text="" dxfId="711">
      <formula>0</formula>
    </cfRule>
    <cfRule type="cellIs" priority="7" operator="greaterThan" aboveAverage="0" equalAverage="0" bottom="0" percent="0" rank="0" text="" dxfId="712">
      <formula>0</formula>
    </cfRule>
  </conditionalFormatting>
  <conditionalFormatting sqref="W16:W45 X16:AA46">
    <cfRule type="cellIs" priority="8" operator="lessThan" aboveAverage="0" equalAverage="0" bottom="0" percent="0" rank="0" text="" dxfId="713">
      <formula>0</formula>
    </cfRule>
    <cfRule type="cellIs" priority="9" operator="greaterThan" aboveAverage="0" equalAverage="0" bottom="0" percent="0" rank="0" text="" dxfId="714">
      <formula>0</formula>
    </cfRule>
  </conditionalFormatting>
  <conditionalFormatting sqref="W48:AA48">
    <cfRule type="cellIs" priority="10" operator="lessThan" aboveAverage="0" equalAverage="0" bottom="0" percent="0" rank="0" text="" dxfId="715">
      <formula>0</formula>
    </cfRule>
    <cfRule type="cellIs" priority="11" operator="notEqual" aboveAverage="0" equalAverage="0" bottom="0" percent="0" rank="0" text="" dxfId="716">
      <formula>0</formula>
    </cfRule>
  </conditionalFormatting>
  <conditionalFormatting sqref="T16:T48">
    <cfRule type="cellIs" priority="12" operator="lessThan" aboveAverage="0" equalAverage="0" bottom="0" percent="0" rank="0" text="" dxfId="717">
      <formula>-40</formula>
    </cfRule>
  </conditionalFormatting>
  <conditionalFormatting sqref="V16:V45 V47:V48">
    <cfRule type="cellIs" priority="13" operator="greaterThan" aboveAverage="0" equalAverage="0" bottom="0" percent="0" rank="0" text="" dxfId="718">
      <formula>380</formula>
    </cfRule>
    <cfRule type="cellIs" priority="14" operator="greaterThan" aboveAverage="0" equalAverage="0" bottom="0" percent="0" rank="0" text="" dxfId="719">
      <formula>175</formula>
    </cfRule>
    <cfRule type="cellIs" priority="15" operator="greaterThan" aboveAverage="0" equalAverage="0" bottom="0" percent="0" rank="0" text="" dxfId="720">
      <formula>50</formula>
    </cfRule>
  </conditionalFormatting>
  <conditionalFormatting sqref="BA16:BA46 AO16:AO46 J46">
    <cfRule type="cellIs" priority="16" operator="equal" aboveAverage="0" equalAverage="0" bottom="0" percent="0" rank="0" text="" dxfId="721">
      <formula>3</formula>
    </cfRule>
    <cfRule type="cellIs" priority="17" operator="equal" aboveAverage="0" equalAverage="0" bottom="0" percent="0" rank="0" text="" dxfId="722">
      <formula>1</formula>
    </cfRule>
    <cfRule type="cellIs" priority="18" operator="equal" aboveAverage="0" equalAverage="0" bottom="0" percent="0" rank="0" text="" dxfId="723">
      <formula>2</formula>
    </cfRule>
  </conditionalFormatting>
  <conditionalFormatting sqref="BQ16:BQ46 BB16:BB46 AP16:AP46 L16:L45">
    <cfRule type="cellIs" priority="19" operator="equal" aboveAverage="0" equalAverage="0" bottom="0" percent="0" rank="0" text="" dxfId="724">
      <formula>"A1"</formula>
    </cfRule>
    <cfRule type="cellIs" priority="20" operator="equal" aboveAverage="0" equalAverage="0" bottom="0" percent="0" rank="0" text="" dxfId="725">
      <formula>"A2"</formula>
    </cfRule>
    <cfRule type="cellIs" priority="21" operator="equal" aboveAverage="0" equalAverage="0" bottom="0" percent="0" rank="0" text="" dxfId="726">
      <formula>"A3"</formula>
    </cfRule>
  </conditionalFormatting>
  <conditionalFormatting sqref="M48:P48 G4:H6 M16:P45">
    <cfRule type="cellIs" priority="22" operator="lessThan" aboveAverage="0" equalAverage="0" bottom="0" percent="0" rank="0" text="" dxfId="727">
      <formula>0</formula>
    </cfRule>
  </conditionalFormatting>
  <conditionalFormatting sqref="BD11:BE13">
    <cfRule type="cellIs" priority="23" operator="greaterThan" aboveAverage="0" equalAverage="0" bottom="0" percent="0" rank="0" text="" dxfId="728">
      <formula>0</formula>
    </cfRule>
    <cfRule type="cellIs" priority="24" operator="lessThan" aboveAverage="0" equalAverage="0" bottom="0" percent="0" rank="0" text="" dxfId="729">
      <formula>0</formula>
    </cfRule>
    <cfRule type="cellIs" priority="25" operator="equal" aboveAverage="0" equalAverage="0" bottom="0" percent="0" rank="0" text="" dxfId="730">
      <formula>0</formula>
    </cfRule>
  </conditionalFormatting>
  <conditionalFormatting sqref="I14:P14">
    <cfRule type="cellIs" priority="26" operator="greaterThan" aboveAverage="0" equalAverage="0" bottom="0" percent="0" rank="0" text="" dxfId="731">
      <formula>""""""</formula>
    </cfRule>
  </conditionalFormatting>
  <conditionalFormatting sqref="U11">
    <cfRule type="cellIs" priority="27" operator="lessThan" aboveAverage="0" equalAverage="0" bottom="0" percent="0" rank="0" text="" dxfId="732">
      <formula>0</formula>
    </cfRule>
  </conditionalFormatting>
  <conditionalFormatting sqref="AF72:AJ72">
    <cfRule type="cellIs" priority="28" operator="equal" aboveAverage="0" equalAverage="0" bottom="0" percent="0" rank="0" text="" dxfId="733">
      <formula>0</formula>
    </cfRule>
  </conditionalFormatting>
  <conditionalFormatting sqref="AH4">
    <cfRule type="cellIs" priority="29" operator="equal" aboveAverage="0" equalAverage="0" bottom="0" percent="0" rank="0" text="" dxfId="734">
      <formula>0</formula>
    </cfRule>
  </conditionalFormatting>
  <conditionalFormatting sqref="CH16:CM46 CG44 AV44 AT44 AX16:AY46 AL16:AM46 AQ16:AS46 BC16:BI46 BK16:BN46 BS16:BX46 BZ16:CF46">
    <cfRule type="cellIs" priority="30" operator="greaterThan" aboveAverage="0" equalAverage="0" bottom="0" percent="0" rank="0" text="" dxfId="735">
      <formula>0.001</formula>
    </cfRule>
    <cfRule type="cellIs" priority="31" operator="lessThan" aboveAverage="0" equalAverage="0" bottom="0" percent="0" rank="0" text="" dxfId="736">
      <formula>0</formula>
    </cfRule>
  </conditionalFormatting>
  <conditionalFormatting sqref="AV1:AV5 AV45:AV46 AV48:AV65536 AV16:AV43 AT45:AT46 AT16:AT43">
    <cfRule type="cellIs" priority="32" operator="greaterThan" aboveAverage="0" equalAverage="0" bottom="0" percent="0" rank="0" text="" dxfId="737">
      <formula>0.001</formula>
    </cfRule>
    <cfRule type="cellIs" priority="33" operator="lessThan" aboveAverage="0" equalAverage="0" bottom="0" percent="0" rank="0" text="" dxfId="738">
      <formula>0</formula>
    </cfRule>
  </conditionalFormatting>
  <conditionalFormatting sqref="AZ16:AZ46 BO16:BP46 AN16:AN46">
    <cfRule type="cellIs" priority="34" operator="equal" aboveAverage="0" equalAverage="0" bottom="0" percent="0" rank="0" text="" dxfId="739">
      <formula>"Sa"</formula>
    </cfRule>
    <cfRule type="cellIs" priority="35" operator="equal" aboveAverage="0" equalAverage="0" bottom="0" percent="0" rank="0" text="" dxfId="740">
      <formula>"So"</formula>
    </cfRule>
  </conditionalFormatting>
  <conditionalFormatting sqref="G12:H12">
    <cfRule type="cellIs" priority="36" operator="lessThan" aboveAverage="0" equalAverage="0" bottom="0" percent="0" rank="0" text="" dxfId="741">
      <formula>0</formula>
    </cfRule>
  </conditionalFormatting>
  <conditionalFormatting sqref="CG16:CG43 CG45:CG46">
    <cfRule type="cellIs" priority="37" operator="greaterThan" aboveAverage="0" equalAverage="0" bottom="0" percent="0" rank="0" text="" dxfId="742">
      <formula>0.001</formula>
    </cfRule>
  </conditionalFormatting>
  <conditionalFormatting sqref="AK16:AK46">
    <cfRule type="cellIs" priority="38" operator="greaterThan" aboveAverage="0" equalAverage="0" bottom="0" percent="0" rank="0" text="" dxfId="743">
      <formula>0</formula>
    </cfRule>
  </conditionalFormatting>
  <conditionalFormatting sqref="D16:D45">
    <cfRule type="expression" priority="39" aboveAverage="0" equalAverage="0" bottom="0" percent="0" rank="0" text="" dxfId="744">
      <formula>MATCH(D16,Ferien,0)</formula>
    </cfRule>
    <cfRule type="expression" priority="40" aboveAverage="0" equalAverage="0" bottom="0" percent="0" rank="0" text="" dxfId="745">
      <formula>WEEKDAY(D16)=1</formula>
    </cfRule>
    <cfRule type="expression" priority="41" aboveAverage="0" equalAverage="0" bottom="0" percent="0" rank="0" text="" dxfId="746">
      <formula>WEEKDAY(D16)=7</formula>
    </cfRule>
  </conditionalFormatting>
  <conditionalFormatting sqref="E16:I45">
    <cfRule type="expression" priority="42" aboveAverage="0" equalAverage="0" bottom="0" percent="0" rank="0" text="" dxfId="747">
      <formula>WEEKDAY($D16)=7</formula>
    </cfRule>
    <cfRule type="expression" priority="43" aboveAverage="0" equalAverage="0" bottom="0" percent="0" rank="0" text="" dxfId="748">
      <formula>WEEKDAY($D16)=1</formula>
    </cfRule>
  </conditionalFormatting>
  <conditionalFormatting sqref="J16:J45">
    <cfRule type="cellIs" priority="44" operator="equal" aboveAverage="0" equalAverage="0" bottom="0" percent="0" rank="0" text="" dxfId="749">
      <formula>FALSE()</formula>
    </cfRule>
  </conditionalFormatting>
  <conditionalFormatting sqref="B16:B46">
    <cfRule type="cellIs" priority="45" operator="equal" aboveAverage="0" equalAverage="0" bottom="0" percent="0" rank="0" text="" dxfId="750">
      <formula>1</formula>
    </cfRule>
    <cfRule type="cellIs" priority="46" operator="equal" aboveAverage="0" equalAverage="0" bottom="0" percent="0" rank="0" text="" dxfId="751">
      <formula>2</formula>
    </cfRule>
    <cfRule type="expression" priority="47" aboveAverage="0" equalAverage="0" bottom="0" percent="0" rank="0" text="" dxfId="752">
      <formula>B16=3</formula>
    </cfRule>
  </conditionalFormatting>
  <conditionalFormatting sqref="AW16:AW46">
    <cfRule type="cellIs" priority="48" operator="greaterThan" aboveAverage="0" equalAverage="0" bottom="0" percent="0" rank="0" text="" dxfId="753">
      <formula>0.001</formula>
    </cfRule>
    <cfRule type="cellIs" priority="49" operator="lessThan" aboveAverage="0" equalAverage="0" bottom="0" percent="0" rank="0" text="" dxfId="754">
      <formula>0</formula>
    </cfRule>
  </conditionalFormatting>
  <conditionalFormatting sqref="K16:K46">
    <cfRule type="cellIs" priority="50" operator="equal" aboveAverage="0" equalAverage="0" bottom="0" percent="0" rank="0" text="" dxfId="755">
      <formula>1</formula>
    </cfRule>
    <cfRule type="cellIs" priority="51" operator="equal" aboveAverage="0" equalAverage="0" bottom="0" percent="0" rank="0" text="" dxfId="756">
      <formula>2</formula>
    </cfRule>
  </conditionalFormatting>
  <conditionalFormatting sqref="BJ16:BJ46">
    <cfRule type="cellIs" priority="52" operator="greaterThan" aboveAverage="0" equalAverage="0" bottom="0" percent="0" rank="0" text="" dxfId="757">
      <formula>0.001</formula>
    </cfRule>
    <cfRule type="cellIs" priority="53" operator="lessThan" aboveAverage="0" equalAverage="0" bottom="0" percent="0" rank="0" text="" dxfId="758">
      <formula>0</formula>
    </cfRule>
  </conditionalFormatting>
  <conditionalFormatting sqref="AI53">
    <cfRule type="cellIs" priority="54" operator="equal" aboveAverage="0" equalAverage="0" bottom="0" percent="0" rank="0" text="" dxfId="759">
      <formula>0</formula>
    </cfRule>
  </conditionalFormatting>
  <conditionalFormatting sqref="BY16:BY46">
    <cfRule type="cellIs" priority="55" operator="greaterThan" aboveAverage="0" equalAverage="0" bottom="0" percent="0" rank="0" text="" dxfId="760">
      <formula>0.001</formula>
    </cfRule>
    <cfRule type="cellIs" priority="56" operator="lessThan" aboveAverage="0" equalAverage="0" bottom="0" percent="0" rank="0" text="" dxfId="761">
      <formula>0</formula>
    </cfRule>
  </conditionalFormatting>
  <dataValidations count="8">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showDropDown="false" showErrorMessage="false" showInputMessage="false" sqref="Q45:R45" type="list">
      <formula1>$CO$16:$CO$39</formula1>
      <formula2>0</formula2>
    </dataValidation>
    <dataValidation allowBlank="true" errorStyle="stop" operator="between" promptTitle="Hallo" showDropDown="false" showErrorMessage="true" showInputMessage="true" sqref="L16:L45" type="list">
      <formula1>$CP$16:$CP$29</formula1>
      <formula2>0</formula2>
    </dataValidation>
    <dataValidation allowBlank="true" errorStyle="stop" operator="between" showDropDown="false" showErrorMessage="false" showInputMessage="false" sqref="Q16:R44" type="list">
      <formula1>$CO$16:$CO$43</formula1>
      <formula2>0</formula2>
    </dataValidation>
    <dataValidation allowBlank="true" errorStyle="stop" operator="between" showDropDown="false" showErrorMessage="false" showInputMessage="false" sqref="M16:M45" type="list">
      <formula1>IF(OR(L16="A3",L16="N."),$CS$3:$CS$5,$CR$3:$CR$5)</formula1>
      <formula2>0</formula2>
    </dataValidation>
    <dataValidation allowBlank="true" errorStyle="stop" operator="between" showDropDown="false" showErrorMessage="false" showInputMessage="false" sqref="N16:N45" type="list">
      <formula1>IF(OR(L16="A3",M16="N."),$CS$3:$CS$7,$CR$3:$CR$7)</formula1>
      <formula2>0</formula2>
    </dataValidation>
    <dataValidation allowBlank="true" errorStyle="stop" operator="between" showDropDown="false" showErrorMessage="false" showInputMessage="false" sqref="O16:O45"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29861111111111"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1382" width="23.7"/>
    <col collapsed="false" customWidth="true" hidden="false" outlineLevel="0" max="44" min="44" style="261" width="23.7"/>
    <col collapsed="false" customWidth="true" hidden="false" outlineLevel="0" max="45" min="45" style="1382"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1382" width="23.28"/>
    <col collapsed="false" customWidth="true" hidden="false" outlineLevel="0" max="50" min="50" style="1382" width="22.14"/>
    <col collapsed="false" customWidth="true" hidden="false" outlineLevel="0" max="51" min="51" style="1382"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1382" width="21.56"/>
    <col collapsed="false" customWidth="true" hidden="false" outlineLevel="0" max="57" min="57" style="1382" width="17.7"/>
    <col collapsed="false" customWidth="true" hidden="false" outlineLevel="0" max="58" min="58" style="1" width="21.42"/>
    <col collapsed="false" customWidth="true" hidden="false" outlineLevel="0" max="59" min="59" style="1382" width="21.56"/>
    <col collapsed="false" customWidth="true" hidden="false" outlineLevel="0" max="60" min="60" style="1382" width="24.13"/>
    <col collapsed="false" customWidth="true" hidden="false" outlineLevel="0" max="61" min="61" style="1382" width="11.99"/>
    <col collapsed="false" customWidth="true" hidden="false" outlineLevel="0" max="62" min="62" style="1382" width="15.13"/>
    <col collapsed="false" customWidth="true" hidden="false" outlineLevel="0" max="63" min="63" style="1382" width="22.56"/>
    <col collapsed="false" customWidth="true" hidden="false" outlineLevel="0" max="64" min="64" style="1382" width="25.7"/>
    <col collapsed="false" customWidth="true" hidden="false" outlineLevel="0" max="65" min="65" style="1382" width="24.28"/>
    <col collapsed="false" customWidth="true" hidden="false" outlineLevel="0" max="66" min="66" style="1382"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1382"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1382" width="30.28"/>
    <col collapsed="false" customWidth="true" hidden="false" outlineLevel="0" max="77" min="77" style="1382" width="19.99"/>
    <col collapsed="false" customWidth="true" hidden="false" outlineLevel="0" max="78" min="78" style="1382" width="21.99"/>
    <col collapsed="false" customWidth="true" hidden="false" outlineLevel="0" max="79" min="79" style="1382" width="22.42"/>
    <col collapsed="false" customWidth="true" hidden="false" outlineLevel="0" max="80" min="80" style="1382" width="20.28"/>
    <col collapsed="false" customWidth="true" hidden="false" outlineLevel="0" max="81" min="81" style="1382" width="20.85"/>
    <col collapsed="false" customWidth="true" hidden="false" outlineLevel="0" max="82" min="82" style="1382" width="22.28"/>
    <col collapsed="false" customWidth="true" hidden="false" outlineLevel="0" max="83" min="83" style="1382" width="10.85"/>
    <col collapsed="false" customWidth="true" hidden="false" outlineLevel="0" max="84" min="84" style="1382" width="18.14"/>
    <col collapsed="false" customWidth="true" hidden="false" outlineLevel="0" max="85" min="85" style="1382"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1382"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AQ1" s="226"/>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Dezember</v>
      </c>
      <c r="AE2" s="39" t="n">
        <f aca="false">E15</f>
        <v>2012</v>
      </c>
      <c r="AF2" s="959"/>
      <c r="AG2" s="960"/>
      <c r="AH2" s="39"/>
      <c r="AI2" s="40"/>
      <c r="AJ2" s="36"/>
      <c r="AP2" s="230"/>
      <c r="AQ2" s="226"/>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AQ3" s="226"/>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Nov!AH4)</f>
        <v>0</v>
      </c>
      <c r="AI4" s="1341"/>
      <c r="AJ4" s="36"/>
      <c r="AP4" s="230"/>
      <c r="AQ4" s="226"/>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323.8</v>
      </c>
      <c r="F5" s="969"/>
      <c r="G5" s="237"/>
      <c r="H5" s="970"/>
      <c r="I5" s="971" t="b">
        <f aca="false">ISNUMBER(G5)</f>
        <v>0</v>
      </c>
      <c r="J5" s="142"/>
      <c r="K5" s="249"/>
      <c r="L5" s="972" t="s">
        <v>557</v>
      </c>
      <c r="M5" s="973"/>
      <c r="N5" s="239" t="s">
        <v>202</v>
      </c>
      <c r="O5" s="240"/>
      <c r="P5" s="249"/>
      <c r="Q5" s="1345" t="s">
        <v>203</v>
      </c>
      <c r="R5" s="975"/>
      <c r="S5" s="242" t="n">
        <f aca="false">SUM(CF16:CF46)</f>
        <v>0</v>
      </c>
      <c r="T5" s="243" t="e">
        <f aca="false">Nov!T5+S5</f>
        <v>#N/A</v>
      </c>
      <c r="V5" s="249"/>
      <c r="W5" s="957"/>
      <c r="X5" s="249"/>
      <c r="Y5" s="249"/>
      <c r="Z5" s="957"/>
      <c r="AB5" s="38" t="str">
        <f aca="false">Name</f>
        <v>Max Mustermann</v>
      </c>
      <c r="AC5" s="976"/>
      <c r="AD5" s="37" t="s">
        <v>30</v>
      </c>
      <c r="AE5" s="37"/>
      <c r="AF5" s="959"/>
      <c r="AG5" s="960"/>
      <c r="AH5" s="977" t="n">
        <f aca="false">IF(AI5&gt;0,AI5,Nov!AH5)</f>
        <v>0</v>
      </c>
      <c r="AI5" s="1347"/>
      <c r="AJ5" s="36"/>
      <c r="AP5" s="230"/>
      <c r="AQ5" s="226"/>
      <c r="BU5" s="249"/>
      <c r="BV5" s="249"/>
      <c r="BW5" s="249"/>
      <c r="CJ5" s="979" t="s">
        <v>558</v>
      </c>
      <c r="CR5" s="963" t="n">
        <f aca="false">CR4+1</f>
        <v>10</v>
      </c>
      <c r="CS5" s="963" t="n">
        <f aca="false">CS4+1</f>
        <v>10</v>
      </c>
      <c r="CT5" s="249"/>
      <c r="CU5" s="249"/>
      <c r="CW5" s="48" t="n">
        <v>1</v>
      </c>
      <c r="CX5" s="980" t="n">
        <f aca="false">IF(Daten!H134&lt;=12,Daten!I111,Daten!I139)</f>
        <v>11.94</v>
      </c>
      <c r="CY5" s="48"/>
      <c r="CZ5" s="980" t="n">
        <f aca="false">IF(Daten!H134&lt;=12,Daten!G139,Daten!G111)</f>
        <v>3000</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Nov!T6+S6</f>
        <v>0</v>
      </c>
      <c r="V6" s="249"/>
      <c r="W6" s="957"/>
      <c r="X6" s="249"/>
      <c r="Y6" s="249"/>
      <c r="Z6" s="957"/>
      <c r="AB6" s="69" t="n">
        <f aca="false">StammNr</f>
        <v>123456</v>
      </c>
      <c r="AC6" s="982"/>
      <c r="AD6" s="37" t="s">
        <v>33</v>
      </c>
      <c r="AE6" s="37"/>
      <c r="AF6" s="959"/>
      <c r="AG6" s="960"/>
      <c r="AH6" s="977" t="n">
        <f aca="false">IF(AI6&gt;0,AI6,Nov!AH6)</f>
        <v>0</v>
      </c>
      <c r="AI6" s="1351"/>
      <c r="AJ6" s="36"/>
      <c r="AP6" s="230"/>
      <c r="AQ6" s="226"/>
      <c r="AR6" s="984" t="n">
        <v>0.3</v>
      </c>
      <c r="AX6" s="984" t="n">
        <v>0.45</v>
      </c>
      <c r="BD6" s="984" t="s">
        <v>560</v>
      </c>
      <c r="BJ6" s="985" t="s">
        <v>561</v>
      </c>
      <c r="BU6" s="249"/>
      <c r="BV6" s="249"/>
      <c r="BW6" s="249"/>
      <c r="CT6" s="249"/>
      <c r="CU6" s="249"/>
      <c r="CW6" s="48" t="n">
        <v>2</v>
      </c>
      <c r="CX6" s="980" t="n">
        <f aca="false">IF(Daten!H135&lt;=12,Daten!I112,Daten!I140)</f>
        <v>13.32</v>
      </c>
      <c r="CY6" s="48"/>
      <c r="CZ6" s="980" t="n">
        <f aca="false">IF(Daten!H135&lt;=12,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Nov!AH7)</f>
        <v>0</v>
      </c>
      <c r="AI7" s="1347"/>
      <c r="AJ7" s="36"/>
      <c r="AP7" s="230"/>
      <c r="AQ7" s="226"/>
      <c r="BF7" s="1" t="s">
        <v>564</v>
      </c>
      <c r="BU7" s="129"/>
      <c r="BV7" s="129"/>
      <c r="BW7" s="129"/>
      <c r="CE7" s="225"/>
      <c r="CR7" s="225" t="str">
        <f aca="false">IF(FlexNacht&gt;0,FlexNacht,"")</f>
        <v/>
      </c>
      <c r="CS7" s="225" t="str">
        <f aca="false">IF(FlexNacht&gt;0,FlexNacht,"")</f>
        <v/>
      </c>
      <c r="CT7" s="129"/>
      <c r="CU7" s="129"/>
      <c r="CW7" s="48" t="n">
        <v>3</v>
      </c>
      <c r="CX7" s="980" t="n">
        <f aca="false">IF(Daten!H136&lt;=12,Daten!I113,Daten!I141)</f>
        <v>14.71</v>
      </c>
      <c r="CY7" s="48"/>
      <c r="CZ7" s="980" t="n">
        <f aca="false">IF(Daten!H136&lt;=12,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Nov!AH8)</f>
        <v>0</v>
      </c>
      <c r="AI8" s="1264"/>
      <c r="AJ8" s="36"/>
      <c r="AP8" s="230"/>
      <c r="AQ8" s="226"/>
      <c r="BF8" s="1" t="s">
        <v>568</v>
      </c>
      <c r="BU8" s="129"/>
      <c r="BV8" s="129"/>
      <c r="BW8" s="129"/>
      <c r="CE8" s="225"/>
      <c r="CS8" s="129"/>
      <c r="CT8" s="129"/>
      <c r="CU8" s="129"/>
      <c r="CW8" s="48" t="n">
        <v>4</v>
      </c>
      <c r="CX8" s="980" t="n">
        <f aca="false">IF(Daten!H137&lt;=12,Daten!I114,Daten!I142)</f>
        <v>16.1</v>
      </c>
      <c r="CY8" s="48"/>
      <c r="CZ8" s="980" t="n">
        <f aca="false">IF(Daten!H137&lt;=12,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1404"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Nov!AH9)</f>
        <v>0</v>
      </c>
      <c r="AI9" s="1264"/>
      <c r="AJ9" s="36"/>
      <c r="AP9" s="230"/>
      <c r="AQ9" s="226"/>
      <c r="BF9" s="1" t="s">
        <v>571</v>
      </c>
      <c r="BU9" s="129"/>
      <c r="BV9" s="129"/>
      <c r="BW9" s="129"/>
      <c r="CE9" s="225"/>
      <c r="CJ9" s="1000" t="s">
        <v>572</v>
      </c>
      <c r="CK9" s="1001" t="s">
        <v>573</v>
      </c>
      <c r="CR9" s="129" t="s">
        <v>574</v>
      </c>
      <c r="CS9" s="129"/>
      <c r="CT9" s="129"/>
      <c r="CU9" s="129"/>
      <c r="CW9" s="48" t="n">
        <v>5</v>
      </c>
      <c r="CX9" s="980" t="n">
        <f aca="false">IF(Daten!H138&lt;=12,Daten!I115,Daten!I143)</f>
        <v>17.49</v>
      </c>
      <c r="CY9" s="48"/>
      <c r="CZ9" s="980" t="n">
        <f aca="false">IF(Daten!H138&lt;=12,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AQ10" s="226"/>
      <c r="BF10" s="1" t="s">
        <v>578</v>
      </c>
      <c r="BU10" s="249"/>
      <c r="BV10" s="249"/>
      <c r="BW10" s="249"/>
      <c r="CE10" s="225"/>
      <c r="CR10" s="1042" t="s">
        <v>579</v>
      </c>
      <c r="CS10" s="249"/>
      <c r="CT10" s="249"/>
      <c r="CU10" s="249"/>
      <c r="CW10" s="48" t="n">
        <v>6</v>
      </c>
      <c r="CX10" s="980" t="n">
        <f aca="false">IF(Daten!H139&lt;=12,Daten!I116,Daten!I144)</f>
        <v>18.44</v>
      </c>
      <c r="CY10" s="48"/>
      <c r="CZ10" s="980" t="n">
        <f aca="false">IF(Daten!H139&lt;=12,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Nov!AE11)</f>
        <v>0.082</v>
      </c>
      <c r="AF11" s="1355"/>
      <c r="AG11" s="1018" t="s">
        <v>57</v>
      </c>
      <c r="AH11" s="1017" t="n">
        <f aca="false">IF(AI11&gt;0,AI11,Nov!AH11)</f>
        <v>0.0995</v>
      </c>
      <c r="AI11" s="1356"/>
      <c r="AJ11" s="36"/>
      <c r="AQ11" s="226"/>
      <c r="AT11" s="1357"/>
      <c r="AU11" s="2"/>
      <c r="AV11" s="1092"/>
      <c r="BC11" s="1193"/>
      <c r="BD11" s="1405"/>
      <c r="BR11" s="265"/>
      <c r="BU11" s="1358"/>
      <c r="BV11" s="1358"/>
      <c r="BW11" s="1074"/>
      <c r="CE11" s="225"/>
      <c r="CJ11" s="1024" t="n">
        <f aca="false">Nov!CJ41</f>
        <v>0</v>
      </c>
      <c r="CK11" s="1024" t="n">
        <f aca="false">Nov!CK41</f>
        <v>0</v>
      </c>
      <c r="CR11" s="1025" t="s">
        <v>582</v>
      </c>
      <c r="CW11" s="48" t="n">
        <v>7</v>
      </c>
      <c r="CX11" s="980" t="n">
        <f aca="false">IF(Daten!H140&lt;=12,Daten!I117,Daten!I145)</f>
        <v>19.4</v>
      </c>
      <c r="CY11" s="48"/>
      <c r="CZ11" s="980" t="n">
        <f aca="false">IF(Daten!H140&lt;=12,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CE47</f>
        <v>30</v>
      </c>
      <c r="H12" s="1030"/>
      <c r="I12" s="1031" t="n">
        <f aca="false">T46</f>
        <v>347.6</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Nov!AE12)</f>
        <v>0.00975</v>
      </c>
      <c r="AF12" s="1360"/>
      <c r="AG12" s="1035" t="s">
        <v>60</v>
      </c>
      <c r="AH12" s="1361" t="n">
        <f aca="false">IF(AI12&gt;0,AI12,Nov!AH12)</f>
        <v>0.015</v>
      </c>
      <c r="AI12" s="1362"/>
      <c r="AJ12" s="36"/>
      <c r="AL12" s="1039"/>
      <c r="AP12" s="230"/>
      <c r="AQ12" s="226"/>
      <c r="AT12" s="1357"/>
      <c r="AU12" s="2"/>
      <c r="AV12" s="1092"/>
      <c r="BC12" s="257"/>
      <c r="BD12" s="1071"/>
      <c r="BE12" s="1071"/>
      <c r="BR12" s="224" t="s">
        <v>214</v>
      </c>
      <c r="BU12" s="1358"/>
      <c r="BV12" s="1358"/>
      <c r="BW12" s="1074" t="s">
        <v>585</v>
      </c>
      <c r="CC12" s="257" t="s">
        <v>193</v>
      </c>
      <c r="CD12" s="1382" t="s">
        <v>587</v>
      </c>
      <c r="CE12" s="225"/>
      <c r="CJ12" s="1024" t="n">
        <f aca="false">Nov!CJ42</f>
        <v>0</v>
      </c>
      <c r="CK12" s="1024" t="n">
        <f aca="false">Nov!CK42</f>
        <v>0</v>
      </c>
      <c r="CR12" s="1042"/>
      <c r="CW12" s="48" t="n">
        <v>8</v>
      </c>
      <c r="CX12" s="980" t="n">
        <f aca="false">IF(Daten!H141&lt;=12,Daten!I118,Daten!I146)</f>
        <v>20.34</v>
      </c>
      <c r="CY12" s="48"/>
      <c r="CZ12" s="980" t="n">
        <f aca="false">IF(Daten!H141&lt;=12,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6</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Nov!AE13)</f>
        <v>0</v>
      </c>
      <c r="AF13" s="1050" t="n">
        <f aca="true">INDIRECT("$Cx$"&amp;AE13+4)</f>
        <v>10</v>
      </c>
      <c r="AH13" s="1051" t="s">
        <v>67</v>
      </c>
      <c r="AI13" s="1052" t="n">
        <f aca="true">INDIRECT("$Cz$"&amp;AE13+4)-AH15</f>
        <v>1500</v>
      </c>
      <c r="AJ13" s="36"/>
      <c r="AP13" s="230"/>
      <c r="AQ13" s="1382" t="b">
        <f aca="false">FALSE()</f>
        <v>0</v>
      </c>
      <c r="AT13" s="1357"/>
      <c r="AU13" s="2"/>
      <c r="AV13" s="1092"/>
      <c r="BC13" s="1193"/>
      <c r="BD13" s="1405"/>
      <c r="BH13" s="1057"/>
      <c r="BK13" s="1057" t="s">
        <v>591</v>
      </c>
      <c r="BL13" s="1057" t="s">
        <v>592</v>
      </c>
      <c r="BM13" s="1056" t="s">
        <v>189</v>
      </c>
      <c r="BN13" s="1056" t="s">
        <v>189</v>
      </c>
      <c r="BR13" s="1" t="s">
        <v>593</v>
      </c>
      <c r="BU13" s="1358"/>
      <c r="BV13" s="1358"/>
      <c r="BW13" s="225" t="s">
        <v>594</v>
      </c>
      <c r="BX13" s="1071"/>
      <c r="CC13" s="1071" t="s">
        <v>595</v>
      </c>
      <c r="CD13" s="1382" t="s">
        <v>596</v>
      </c>
      <c r="CE13" s="225"/>
      <c r="CJ13" s="1024" t="n">
        <f aca="false">Nov!CJ43</f>
        <v>0</v>
      </c>
      <c r="CK13" s="1024" t="n">
        <f aca="false">Nov!CK43</f>
        <v>0</v>
      </c>
      <c r="CW13" s="48" t="n">
        <v>9</v>
      </c>
      <c r="CX13" s="980" t="n">
        <f aca="false">IF(Daten!H142&lt;=12,Daten!I119,Daten!I147)</f>
        <v>21.31</v>
      </c>
      <c r="CY13" s="48"/>
      <c r="CZ13" s="980" t="n">
        <f aca="false">IF(Daten!H142&lt;=12,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58"/>
      <c r="AR14" s="1382"/>
      <c r="AS14" s="261"/>
      <c r="AT14" s="1021"/>
      <c r="AV14" s="1021"/>
      <c r="AW14" s="1058"/>
      <c r="AX14" s="1382"/>
      <c r="AY14" s="1382"/>
      <c r="BC14" s="1057" t="s">
        <v>592</v>
      </c>
      <c r="BD14" s="1039"/>
      <c r="BE14" s="1057" t="s">
        <v>592</v>
      </c>
      <c r="BG14" s="1"/>
      <c r="BH14" s="1056" t="s">
        <v>592</v>
      </c>
      <c r="BI14" s="1057" t="s">
        <v>591</v>
      </c>
      <c r="BJ14" s="1382"/>
      <c r="BK14" s="1057" t="s">
        <v>592</v>
      </c>
      <c r="BL14" s="1056"/>
      <c r="BM14" s="1057" t="s">
        <v>601</v>
      </c>
      <c r="BN14" s="1057"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1382" t="s">
        <v>611</v>
      </c>
      <c r="CE14" s="1382" t="s">
        <v>612</v>
      </c>
      <c r="CF14" s="1382" t="s">
        <v>613</v>
      </c>
      <c r="CG14" s="1075" t="s">
        <v>614</v>
      </c>
      <c r="CH14" s="1076" t="s">
        <v>615</v>
      </c>
      <c r="CI14" s="1076" t="s">
        <v>616</v>
      </c>
      <c r="CJ14" s="1024" t="n">
        <f aca="false">Nov!CJ44</f>
        <v>0</v>
      </c>
      <c r="CK14" s="1024" t="n">
        <f aca="false">Nov!CK44</f>
        <v>0</v>
      </c>
      <c r="CL14" s="1077" t="s">
        <v>617</v>
      </c>
      <c r="CM14" s="1077" t="s">
        <v>618</v>
      </c>
      <c r="CO14" s="1078" t="s">
        <v>619</v>
      </c>
      <c r="CP14" s="225"/>
      <c r="CW14" s="48" t="n">
        <v>10</v>
      </c>
      <c r="CX14" s="980" t="n">
        <f aca="false">IF(Daten!H143&lt;=12,Daten!I120,Daten!I148)</f>
        <v>22.27</v>
      </c>
      <c r="CY14" s="48"/>
      <c r="CZ14" s="980" t="n">
        <f aca="false">IF(Daten!H143&lt;=12,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t="n">
        <v>12</v>
      </c>
      <c r="D15" s="38"/>
      <c r="E15" s="340" t="n">
        <f aca="false">Jahr</f>
        <v>2012</v>
      </c>
      <c r="F15" s="340"/>
      <c r="G15" s="109" t="s">
        <v>248</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Nov!BR46)</f>
        <v>#N/A</v>
      </c>
      <c r="BS15" s="261" t="s">
        <v>639</v>
      </c>
      <c r="BT15" s="265"/>
      <c r="BU15" s="1074"/>
      <c r="BV15" s="1074"/>
      <c r="BW15" s="1074"/>
      <c r="BX15" s="1"/>
      <c r="BY15" s="1"/>
      <c r="BZ15" s="1"/>
      <c r="CA15" s="261"/>
      <c r="CB15" s="261"/>
      <c r="CC15" s="261"/>
      <c r="CD15" s="261"/>
      <c r="CE15" s="227" t="n">
        <f aca="false">Nov!CE47</f>
        <v>30</v>
      </c>
      <c r="CF15" s="227"/>
      <c r="CG15" s="227"/>
      <c r="CH15" s="265"/>
      <c r="CI15" s="265"/>
      <c r="CJ15" s="1024" t="n">
        <f aca="false">Nov!CJ45</f>
        <v>0</v>
      </c>
      <c r="CK15" s="1024" t="n">
        <f aca="false">Nov!CK45</f>
        <v>0</v>
      </c>
      <c r="CL15" s="1"/>
      <c r="CM15" s="1"/>
      <c r="CO15" s="1096"/>
      <c r="CP15" s="249"/>
      <c r="CW15" s="48" t="n">
        <v>11</v>
      </c>
      <c r="CX15" s="980" t="n">
        <f aca="false">IF(Daten!H144&lt;=12,Daten!I121,Daten!I149)</f>
        <v>23.24</v>
      </c>
      <c r="CY15" s="48"/>
      <c r="CZ15" s="980" t="n">
        <f aca="false">IF(Daten!H144&lt;=12,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Y57</f>
        <v>5</v>
      </c>
      <c r="C16" s="850" t="n">
        <f aca="false">WEEKDAY(D16,2)</f>
        <v>6</v>
      </c>
      <c r="D16" s="1098" t="n">
        <f aca="false">Jahresüberblick!CA57</f>
        <v>39782</v>
      </c>
      <c r="E16" s="852" t="n">
        <f aca="false">DATE(Jahr,1,1)</f>
        <v>39447</v>
      </c>
      <c r="F16" s="1099" t="str">
        <f aca="false">Jahresüberblick!CC57</f>
        <v/>
      </c>
      <c r="G16" s="1100" t="str">
        <f aca="false">IF(Jahresüberblick!CD58&lt;&gt;"",Jahresüberblick!CD58,"")</f>
        <v/>
      </c>
      <c r="H16" s="1101" t="str">
        <f aca="false">Jahresüberblick!CE57</f>
        <v/>
      </c>
      <c r="I16" s="1102" t="n">
        <f aca="false">Jahresüberblick!CF57</f>
        <v>336</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323.8</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447</v>
      </c>
      <c r="AO16" s="241" t="n">
        <f aca="false">IF(B16&gt;5,0,B16)</f>
        <v>5</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447</v>
      </c>
      <c r="BA16" s="241" t="n">
        <f aca="false">B16</f>
        <v>5</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447</v>
      </c>
      <c r="BP16" s="1120" t="n">
        <f aca="false">B16</f>
        <v>5</v>
      </c>
      <c r="BQ16" s="1118" t="n">
        <f aca="false">L16</f>
        <v>0</v>
      </c>
      <c r="BR16" s="1074" t="e">
        <f aca="false">IF(CC16=3,BR15-RAabzug,BR15)+AK16+AH15/AF13</f>
        <v>#N/A</v>
      </c>
      <c r="BS16" s="1115" t="n">
        <f aca="false">IF(OR(B16&gt;4,AND(B16=4,CD16=2)),0,IF(OR(AO16&gt;3,CD16=1),-RAabzug,IF(L16&gt;0,IF(CB16=3,RAnacht,IF(CB16=4,-RAabzug,RAfrühspät)),IF(B16=3,RAnacht,RAfrühspät))))+M16</f>
        <v>0</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0</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0</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12,Daten!I122,Daten!I150)</f>
        <v>24.77</v>
      </c>
      <c r="CY16" s="48"/>
      <c r="CZ16" s="980" t="n">
        <f aca="false">IF(Daten!H145&lt;=12,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BY58</f>
        <v>5</v>
      </c>
      <c r="C17" s="850" t="n">
        <f aca="false">WEEKDAY(D17,2)</f>
        <v>7</v>
      </c>
      <c r="D17" s="1098" t="n">
        <f aca="false">Jahresüberblick!CA58</f>
        <v>39783</v>
      </c>
      <c r="E17" s="852" t="n">
        <f aca="false">Jahresüberblick!CB58</f>
        <v>39783</v>
      </c>
      <c r="F17" s="1099" t="str">
        <f aca="false">Jahresüberblick!CC58</f>
        <v/>
      </c>
      <c r="G17" s="1100" t="str">
        <f aca="false">IF(Jahresüberblick!CD59&lt;&gt;"",Jahresüberblick!CD59,"")</f>
        <v/>
      </c>
      <c r="H17" s="1101" t="str">
        <f aca="false">Jahresüberblick!CE58</f>
        <v/>
      </c>
      <c r="I17" s="1102" t="n">
        <f aca="false">Jahresüberblick!CF58</f>
        <v>337</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323.8</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783</v>
      </c>
      <c r="AO17" s="241" t="n">
        <f aca="false">IF(B17&gt;5,0,B17)</f>
        <v>5</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783</v>
      </c>
      <c r="BA17" s="241" t="n">
        <f aca="false">B17</f>
        <v>5</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783</v>
      </c>
      <c r="BP17" s="1120" t="n">
        <f aca="false">B17</f>
        <v>5</v>
      </c>
      <c r="BQ17" s="1118" t="n">
        <f aca="false">L17</f>
        <v>0</v>
      </c>
      <c r="BR17" s="1074" t="e">
        <f aca="false">IF(CC17=3,BR16-RAabzug,BR16)+AK17</f>
        <v>#N/A</v>
      </c>
      <c r="BS17" s="1115" t="n">
        <f aca="false">IF(OR(B17&gt;4,AND(B17=4,CD17=2)),0,IF(OR(AO17&gt;3,CD17=1),-RAabzug,IF(L17&gt;0,IF(CB17=3,RAnacht,IF(CB17=4,-RAabzug,RAfrühspät)),IF(B17=3,RAnacht,RAfrühspät))))+M17</f>
        <v>0</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0</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0</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12,Daten!I123,Daten!I151)</f>
        <v>26.28</v>
      </c>
      <c r="CY17" s="48"/>
      <c r="CZ17" s="980" t="n">
        <f aca="false">IF(Daten!H146&lt;=12,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Y59</f>
        <v>2</v>
      </c>
      <c r="C18" s="850" t="n">
        <f aca="false">WEEKDAY(D18,2)</f>
        <v>1</v>
      </c>
      <c r="D18" s="1098" t="n">
        <f aca="false">Jahresüberblick!CA59</f>
        <v>39784</v>
      </c>
      <c r="E18" s="852" t="n">
        <f aca="false">Jahresüberblick!CB59</f>
        <v>39784</v>
      </c>
      <c r="F18" s="1099" t="str">
        <f aca="false">Jahresüberblick!CC59</f>
        <v/>
      </c>
      <c r="G18" s="1100" t="str">
        <f aca="false">IF(Jahresüberblick!CD60&lt;&gt;"",Jahresüberblick!CD60,"")</f>
        <v/>
      </c>
      <c r="H18" s="1101" t="e">
        <f aca="false">Jahresüberblick!CE59</f>
        <v>#VALUE!</v>
      </c>
      <c r="I18" s="1102" t="n">
        <f aca="false">Jahresüberblick!CF59</f>
        <v>338</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325.2</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784</v>
      </c>
      <c r="AO18" s="241" t="n">
        <f aca="false">IF(B18&gt;5,0,B18)</f>
        <v>2</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784</v>
      </c>
      <c r="BA18" s="241" t="n">
        <f aca="false">B18</f>
        <v>2</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784</v>
      </c>
      <c r="BP18" s="1120" t="n">
        <f aca="false">B18</f>
        <v>2</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2</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12,Daten!I124,Daten!I152)</f>
        <v>27.89</v>
      </c>
      <c r="CY18" s="48"/>
      <c r="CZ18" s="980" t="n">
        <f aca="false">IF(Daten!H147&lt;=12,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Y60</f>
        <v>2</v>
      </c>
      <c r="C19" s="850" t="n">
        <f aca="false">WEEKDAY(D19,2)</f>
        <v>2</v>
      </c>
      <c r="D19" s="1098" t="n">
        <f aca="false">Jahresüberblick!CA60</f>
        <v>39785</v>
      </c>
      <c r="E19" s="852" t="n">
        <f aca="false">Jahresüberblick!CB60</f>
        <v>39785</v>
      </c>
      <c r="F19" s="1099" t="str">
        <f aca="false">Jahresüberblick!CC60</f>
        <v/>
      </c>
      <c r="G19" s="1100" t="str">
        <f aca="false">IF(Jahresüberblick!CD61&lt;&gt;"",Jahresüberblick!CD61,"")</f>
        <v/>
      </c>
      <c r="H19" s="1101" t="str">
        <f aca="false">Jahresüberblick!CE60</f>
        <v/>
      </c>
      <c r="I19" s="1102" t="n">
        <f aca="false">Jahresüberblick!CF60</f>
        <v>339</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326.6</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785</v>
      </c>
      <c r="AO19" s="241" t="n">
        <f aca="false">IF(B19&gt;5,0,B19)</f>
        <v>2</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785</v>
      </c>
      <c r="BA19" s="241" t="n">
        <f aca="false">B19</f>
        <v>2</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785</v>
      </c>
      <c r="BP19" s="1120" t="n">
        <f aca="false">B19</f>
        <v>2</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2</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12,Daten!I125,Daten!I153)</f>
        <v>29.49</v>
      </c>
      <c r="CY19" s="48"/>
      <c r="CZ19" s="980" t="n">
        <f aca="false">IF(Daten!H148&lt;=12,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Y61</f>
        <v>2</v>
      </c>
      <c r="C20" s="850" t="n">
        <f aca="false">WEEKDAY(D20,2)</f>
        <v>3</v>
      </c>
      <c r="D20" s="1098" t="n">
        <f aca="false">Jahresüberblick!CA61</f>
        <v>39786</v>
      </c>
      <c r="E20" s="852" t="n">
        <f aca="false">Jahresüberblick!CB61</f>
        <v>39786</v>
      </c>
      <c r="F20" s="1099" t="str">
        <f aca="false">Jahresüberblick!CC61</f>
        <v/>
      </c>
      <c r="G20" s="1100" t="str">
        <f aca="false">IF(Jahresüberblick!CD62&lt;&gt;"",Jahresüberblick!CD62,"")</f>
        <v/>
      </c>
      <c r="H20" s="1101" t="str">
        <f aca="false">Jahresüberblick!CE61</f>
        <v/>
      </c>
      <c r="I20" s="1102" t="n">
        <f aca="false">Jahresüberblick!CF61</f>
        <v>340</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328</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786</v>
      </c>
      <c r="AO20" s="241" t="n">
        <f aca="false">IF(B20&gt;5,0,B20)</f>
        <v>2</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786</v>
      </c>
      <c r="BA20" s="241" t="n">
        <f aca="false">B20</f>
        <v>2</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786</v>
      </c>
      <c r="BP20" s="1120" t="n">
        <f aca="false">B20</f>
        <v>2</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2</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12,Daten!I126,Daten!I154)</f>
        <v>31.22</v>
      </c>
      <c r="CY20" s="48"/>
      <c r="CZ20" s="980" t="n">
        <f aca="false">IF(Daten!H149&lt;=12,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Y62</f>
        <v>2</v>
      </c>
      <c r="C21" s="850" t="n">
        <f aca="false">WEEKDAY(D21,2)</f>
        <v>4</v>
      </c>
      <c r="D21" s="1098" t="n">
        <f aca="false">Jahresüberblick!CA62</f>
        <v>39787</v>
      </c>
      <c r="E21" s="852" t="n">
        <f aca="false">Jahresüberblick!CB62</f>
        <v>39787</v>
      </c>
      <c r="F21" s="1099" t="str">
        <f aca="false">Jahresüberblick!CC62</f>
        <v>Nikolaus</v>
      </c>
      <c r="G21" s="1100" t="str">
        <f aca="false">IF(Jahresüberblick!CD63&lt;&gt;"",Jahresüberblick!CD63,"")</f>
        <v/>
      </c>
      <c r="H21" s="1101" t="str">
        <f aca="false">Jahresüberblick!CE62</f>
        <v/>
      </c>
      <c r="I21" s="1102" t="n">
        <f aca="false">Jahresüberblick!CF62</f>
        <v>341</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329.4</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787</v>
      </c>
      <c r="AO21" s="241" t="n">
        <f aca="false">IF(B21&gt;5,0,B21)</f>
        <v>2</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787</v>
      </c>
      <c r="BA21" s="241" t="n">
        <f aca="false">B21</f>
        <v>2</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787</v>
      </c>
      <c r="BP21" s="1120" t="n">
        <f aca="false">B21</f>
        <v>2</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2</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12,Daten!I127,Daten!I155)</f>
        <v>32.93</v>
      </c>
      <c r="CY21" s="48"/>
      <c r="CZ21" s="980" t="n">
        <f aca="false">IF(Daten!H150&lt;=12,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Y63</f>
        <v>2</v>
      </c>
      <c r="C22" s="850" t="n">
        <f aca="false">WEEKDAY(D22,2)</f>
        <v>5</v>
      </c>
      <c r="D22" s="1098" t="n">
        <f aca="false">Jahresüberblick!CA63</f>
        <v>39788</v>
      </c>
      <c r="E22" s="852" t="n">
        <f aca="false">Jahresüberblick!CB63</f>
        <v>39788</v>
      </c>
      <c r="F22" s="1099" t="str">
        <f aca="false">Jahresüberblick!CC63</f>
        <v/>
      </c>
      <c r="G22" s="1100" t="str">
        <f aca="false">IF(Jahresüberblick!CD64&lt;&gt;"",Jahresüberblick!CD64,"")</f>
        <v/>
      </c>
      <c r="H22" s="1101" t="str">
        <f aca="false">Jahresüberblick!CE63</f>
        <v/>
      </c>
      <c r="I22" s="1102" t="n">
        <f aca="false">Jahresüberblick!CF63</f>
        <v>342</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330.8</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788</v>
      </c>
      <c r="AO22" s="241" t="n">
        <f aca="false">IF(B22&gt;5,0,B22)</f>
        <v>2</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788</v>
      </c>
      <c r="BA22" s="241" t="n">
        <f aca="false">B22</f>
        <v>2</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788</v>
      </c>
      <c r="BP22" s="1120" t="n">
        <f aca="false">B22</f>
        <v>2</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2</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12,Daten!I128,Daten!I156)</f>
        <v>34.76</v>
      </c>
      <c r="CY22" s="48"/>
      <c r="CZ22" s="980" t="n">
        <f aca="false">IF(Daten!H151&lt;=12,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Y64</f>
        <v>5</v>
      </c>
      <c r="C23" s="850" t="n">
        <f aca="false">WEEKDAY(D23,2)</f>
        <v>6</v>
      </c>
      <c r="D23" s="1098" t="n">
        <f aca="false">Jahresüberblick!CA64</f>
        <v>39789</v>
      </c>
      <c r="E23" s="852" t="n">
        <f aca="false">Jahresüberblick!CB64</f>
        <v>39789</v>
      </c>
      <c r="F23" s="1099" t="str">
        <f aca="false">Jahresüberblick!CC64</f>
        <v/>
      </c>
      <c r="G23" s="1100" t="str">
        <f aca="false">IF(Jahresüberblick!CD65&lt;&gt;"",Jahresüberblick!CD65,"")</f>
        <v/>
      </c>
      <c r="H23" s="1101" t="str">
        <f aca="false">Jahresüberblick!CE64</f>
        <v/>
      </c>
      <c r="I23" s="1102" t="n">
        <f aca="false">Jahresüberblick!CF64</f>
        <v>343</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330.8</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789</v>
      </c>
      <c r="AO23" s="241" t="n">
        <f aca="false">IF(B23&gt;5,0,B23)</f>
        <v>5</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789</v>
      </c>
      <c r="BA23" s="241" t="n">
        <f aca="false">B23</f>
        <v>5</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789</v>
      </c>
      <c r="BP23" s="1120" t="n">
        <f aca="false">B23</f>
        <v>5</v>
      </c>
      <c r="BQ23" s="1118" t="n">
        <f aca="false">L23</f>
        <v>0</v>
      </c>
      <c r="BR23" s="1074" t="e">
        <f aca="false">IF(CC23=3,BR22-RAabzug,BR22)+AK23</f>
        <v>#N/A</v>
      </c>
      <c r="BS23" s="1115" t="n">
        <f aca="false">IF(OR(B23&gt;4,AND(B23=4,CD23=2)),0,IF(OR(AO23&gt;3,CD23=1),-RAabzug,IF(L23&gt;0,IF(CB23=3,RAnacht,IF(CB23=4,-RAabzug,RAfrühspät)),IF(B23=3,RAnacht,RAfrühspät))))+M23</f>
        <v>0</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0</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0</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12,Daten!I129,Daten!I157)</f>
        <v>36.57</v>
      </c>
      <c r="CY23" s="48"/>
      <c r="CZ23" s="980" t="n">
        <f aca="false">IF(Daten!H152&lt;=12,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Y65</f>
        <v>5</v>
      </c>
      <c r="C24" s="850" t="n">
        <f aca="false">WEEKDAY(D24,2)</f>
        <v>7</v>
      </c>
      <c r="D24" s="1098" t="n">
        <f aca="false">Jahresüberblick!CA65</f>
        <v>39790</v>
      </c>
      <c r="E24" s="852" t="n">
        <f aca="false">Jahresüberblick!CB65</f>
        <v>39790</v>
      </c>
      <c r="F24" s="1099" t="str">
        <f aca="false">Jahresüberblick!CC65</f>
        <v/>
      </c>
      <c r="G24" s="1100" t="str">
        <f aca="false">IF(Jahresüberblick!CD66&lt;&gt;"",Jahresüberblick!CD66,"")</f>
        <v/>
      </c>
      <c r="H24" s="1101" t="str">
        <f aca="false">Jahresüberblick!CE65</f>
        <v/>
      </c>
      <c r="I24" s="1102" t="n">
        <f aca="false">Jahresüberblick!CF65</f>
        <v>344</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330.8</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790</v>
      </c>
      <c r="AO24" s="241" t="n">
        <f aca="false">IF(B24&gt;5,0,B24)</f>
        <v>5</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790</v>
      </c>
      <c r="BA24" s="241" t="n">
        <f aca="false">B24</f>
        <v>5</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790</v>
      </c>
      <c r="BP24" s="1120" t="n">
        <f aca="false">B24</f>
        <v>5</v>
      </c>
      <c r="BQ24" s="1118" t="n">
        <f aca="false">L24</f>
        <v>0</v>
      </c>
      <c r="BR24" s="1074" t="e">
        <f aca="false">IF(CC24=3,BR23-RAabzug,BR23)+AK24</f>
        <v>#N/A</v>
      </c>
      <c r="BS24" s="1115" t="n">
        <f aca="false">IF(OR(B24&gt;4,AND(B24=4,CD24=2)),0,IF(OR(AO24&gt;3,CD24=1),-RAabzug,IF(L24&gt;0,IF(CB24=3,RAnacht,IF(CB24=4,-RAabzug,RAfrühspät)),IF(B24=3,RAnacht,RAfrühspät))))+M24</f>
        <v>0</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0</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0</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12,Daten!I130,Daten!I158)</f>
        <v>38.19</v>
      </c>
      <c r="CY24" s="48"/>
      <c r="CZ24" s="980" t="n">
        <f aca="false">IF(Daten!H153&lt;=12,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Y66</f>
        <v>1</v>
      </c>
      <c r="C25" s="850" t="n">
        <f aca="false">WEEKDAY(D25,2)</f>
        <v>1</v>
      </c>
      <c r="D25" s="1098" t="n">
        <f aca="false">Jahresüberblick!CA66</f>
        <v>39791</v>
      </c>
      <c r="E25" s="852" t="n">
        <f aca="false">Jahresüberblick!CB66</f>
        <v>39791</v>
      </c>
      <c r="F25" s="1099" t="str">
        <f aca="false">Jahresüberblick!CC66</f>
        <v/>
      </c>
      <c r="G25" s="1100" t="str">
        <f aca="false">IF(Jahresüberblick!CD67&lt;&gt;"",Jahresüberblick!CD67,"")</f>
        <v/>
      </c>
      <c r="H25" s="1101" t="e">
        <f aca="false">Jahresüberblick!CE66</f>
        <v>#VALUE!</v>
      </c>
      <c r="I25" s="1102" t="n">
        <f aca="false">Jahresüberblick!CF66</f>
        <v>345</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332.2</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791</v>
      </c>
      <c r="AO25" s="241" t="n">
        <f aca="false">IF(B25&gt;5,0,B25)</f>
        <v>1</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791</v>
      </c>
      <c r="BA25" s="241" t="n">
        <f aca="false">B25</f>
        <v>1</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791</v>
      </c>
      <c r="BP25" s="1120" t="n">
        <f aca="false">B25</f>
        <v>1</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1</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12,Daten!I131,Daten!I159)</f>
        <v>39.81</v>
      </c>
      <c r="CY25" s="48"/>
      <c r="CZ25" s="980" t="n">
        <f aca="false">IF(Daten!H154&lt;=12,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BY67</f>
        <v>1</v>
      </c>
      <c r="C26" s="850" t="n">
        <f aca="false">WEEKDAY(D26,2)</f>
        <v>2</v>
      </c>
      <c r="D26" s="1098" t="n">
        <f aca="false">Jahresüberblick!CA67</f>
        <v>39792</v>
      </c>
      <c r="E26" s="852" t="n">
        <f aca="false">Jahresüberblick!CB67</f>
        <v>39792</v>
      </c>
      <c r="F26" s="1099" t="str">
        <f aca="false">Jahresüberblick!CC67</f>
        <v/>
      </c>
      <c r="G26" s="1100" t="str">
        <f aca="false">IF(Jahresüberblick!CD68&lt;&gt;"",Jahresüberblick!CD68,"")</f>
        <v/>
      </c>
      <c r="H26" s="1101" t="str">
        <f aca="false">Jahresüberblick!CE67</f>
        <v/>
      </c>
      <c r="I26" s="1102" t="n">
        <f aca="false">Jahresüberblick!CF67</f>
        <v>346</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333.6</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792</v>
      </c>
      <c r="AO26" s="241" t="n">
        <f aca="false">IF(B26&gt;5,0,B26)</f>
        <v>1</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792</v>
      </c>
      <c r="BA26" s="241" t="n">
        <f aca="false">B26</f>
        <v>1</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792</v>
      </c>
      <c r="BP26" s="1120" t="n">
        <f aca="false">B26</f>
        <v>1</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1</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12,Daten!I132,Daten!I160)</f>
        <v>41.43</v>
      </c>
      <c r="CY26" s="48"/>
      <c r="CZ26" s="980" t="n">
        <f aca="false">IF(Daten!H155&lt;=12,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Y68</f>
        <v>1</v>
      </c>
      <c r="C27" s="850" t="n">
        <f aca="false">WEEKDAY(D27,2)</f>
        <v>3</v>
      </c>
      <c r="D27" s="1098" t="n">
        <f aca="false">Jahresüberblick!CA68</f>
        <v>39793</v>
      </c>
      <c r="E27" s="852" t="n">
        <f aca="false">Jahresüberblick!CB68</f>
        <v>39793</v>
      </c>
      <c r="F27" s="1099" t="str">
        <f aca="false">Jahresüberblick!CC68</f>
        <v/>
      </c>
      <c r="G27" s="1100" t="str">
        <f aca="false">IF(Jahresüberblick!CD69&lt;&gt;"",Jahresüberblick!CD69,"")</f>
        <v/>
      </c>
      <c r="H27" s="1101" t="str">
        <f aca="false">Jahresüberblick!CE68</f>
        <v/>
      </c>
      <c r="I27" s="1102" t="n">
        <f aca="false">Jahresüberblick!CF68</f>
        <v>347</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335</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793</v>
      </c>
      <c r="AO27" s="241" t="n">
        <f aca="false">IF(B27&gt;5,0,B27)</f>
        <v>1</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793</v>
      </c>
      <c r="BA27" s="241" t="n">
        <f aca="false">B27</f>
        <v>1</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793</v>
      </c>
      <c r="BP27" s="1120" t="n">
        <f aca="false">B27</f>
        <v>1</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1</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406"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BY69</f>
        <v>1</v>
      </c>
      <c r="C28" s="850" t="n">
        <f aca="false">WEEKDAY(D28,2)</f>
        <v>4</v>
      </c>
      <c r="D28" s="1098" t="n">
        <f aca="false">Jahresüberblick!CA69</f>
        <v>39794</v>
      </c>
      <c r="E28" s="852" t="n">
        <f aca="false">Jahresüberblick!CB69</f>
        <v>39794</v>
      </c>
      <c r="F28" s="1099" t="str">
        <f aca="false">Jahresüberblick!CC69</f>
        <v/>
      </c>
      <c r="G28" s="1100" t="str">
        <f aca="false">IF(Jahresüberblick!CD70&lt;&gt;"",Jahresüberblick!CD70,"")</f>
        <v/>
      </c>
      <c r="H28" s="1101" t="str">
        <f aca="false">Jahresüberblick!CE69</f>
        <v/>
      </c>
      <c r="I28" s="1102" t="n">
        <f aca="false">Jahresüberblick!CF69</f>
        <v>348</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336.4</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794</v>
      </c>
      <c r="AO28" s="241" t="n">
        <f aca="false">IF(B28&gt;5,0,B28)</f>
        <v>1</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794</v>
      </c>
      <c r="BA28" s="241" t="n">
        <f aca="false">B28</f>
        <v>1</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794</v>
      </c>
      <c r="BP28" s="1120" t="n">
        <f aca="false">B28</f>
        <v>1</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1</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406"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Y70</f>
        <v>1</v>
      </c>
      <c r="C29" s="850" t="n">
        <f aca="false">WEEKDAY(D29,2)</f>
        <v>5</v>
      </c>
      <c r="D29" s="1098" t="n">
        <f aca="false">Jahresüberblick!CA70</f>
        <v>39795</v>
      </c>
      <c r="E29" s="852" t="n">
        <f aca="false">Jahresüberblick!CB70</f>
        <v>39795</v>
      </c>
      <c r="F29" s="1099" t="str">
        <f aca="false">Jahresüberblick!CC70</f>
        <v/>
      </c>
      <c r="G29" s="1100" t="str">
        <f aca="false">IF(Jahresüberblick!CD71&lt;&gt;"",Jahresüberblick!CD71,"")</f>
        <v/>
      </c>
      <c r="H29" s="1101" t="str">
        <f aca="false">Jahresüberblick!CE70</f>
        <v/>
      </c>
      <c r="I29" s="1102" t="n">
        <f aca="false">Jahresüberblick!CF70</f>
        <v>349</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337.8</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795</v>
      </c>
      <c r="AO29" s="241" t="n">
        <f aca="false">IF(B29&gt;5,0,B29)</f>
        <v>1</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795</v>
      </c>
      <c r="BA29" s="241" t="n">
        <f aca="false">B29</f>
        <v>1</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795</v>
      </c>
      <c r="BP29" s="1120" t="n">
        <f aca="false">B29</f>
        <v>1</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1</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Y71</f>
        <v>5</v>
      </c>
      <c r="C30" s="850" t="n">
        <f aca="false">WEEKDAY(D30,2)</f>
        <v>6</v>
      </c>
      <c r="D30" s="1098" t="n">
        <f aca="false">Jahresüberblick!CA71</f>
        <v>39796</v>
      </c>
      <c r="E30" s="852" t="n">
        <f aca="false">Jahresüberblick!CB71</f>
        <v>39796</v>
      </c>
      <c r="F30" s="1099" t="str">
        <f aca="false">Jahresüberblick!CC71</f>
        <v/>
      </c>
      <c r="G30" s="1100" t="str">
        <f aca="false">IF(Jahresüberblick!CD72&lt;&gt;"",Jahresüberblick!CD72,"")</f>
        <v/>
      </c>
      <c r="H30" s="1101" t="str">
        <f aca="false">Jahresüberblick!CE71</f>
        <v/>
      </c>
      <c r="I30" s="1102" t="n">
        <f aca="false">Jahresüberblick!CF71</f>
        <v>350</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337.8</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796</v>
      </c>
      <c r="AO30" s="241" t="n">
        <f aca="false">IF(B30&gt;5,0,B30)</f>
        <v>5</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796</v>
      </c>
      <c r="BA30" s="241" t="n">
        <f aca="false">B30</f>
        <v>5</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796</v>
      </c>
      <c r="BP30" s="1120" t="n">
        <f aca="false">B30</f>
        <v>5</v>
      </c>
      <c r="BQ30" s="1118" t="n">
        <f aca="false">L30</f>
        <v>0</v>
      </c>
      <c r="BR30" s="1074" t="e">
        <f aca="false">IF(CC30=3,BR29-RAabzug,BR29)+AK30</f>
        <v>#N/A</v>
      </c>
      <c r="BS30" s="1115" t="n">
        <f aca="false">IF(OR(B30&gt;4,AND(B30=4,CD30=2)),0,IF(OR(AO30&gt;3,CD30=1),-RAabzug,IF(L30&gt;0,IF(CB30=3,RAnacht,IF(CB30=4,-RAabzug,RAfrühspät)),IF(B30=3,RAnacht,RAfrühspät))))+M30</f>
        <v>0</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0</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0</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Y72</f>
        <v>3</v>
      </c>
      <c r="C31" s="850" t="n">
        <f aca="false">WEEKDAY(D31,2)</f>
        <v>7</v>
      </c>
      <c r="D31" s="1098" t="n">
        <f aca="false">Jahresüberblick!CA72</f>
        <v>39797</v>
      </c>
      <c r="E31" s="852" t="n">
        <f aca="false">Jahresüberblick!CB72</f>
        <v>39797</v>
      </c>
      <c r="F31" s="1099" t="str">
        <f aca="false">Jahresüberblick!CC72</f>
        <v/>
      </c>
      <c r="G31" s="1100" t="str">
        <f aca="false">IF(Jahresüberblick!CD73&lt;&gt;"",Jahresüberblick!CD73,"")</f>
        <v/>
      </c>
      <c r="H31" s="1101" t="str">
        <f aca="false">Jahresüberblick!CE72</f>
        <v/>
      </c>
      <c r="I31" s="1102" t="n">
        <f aca="false">Jahresüberblick!CF72</f>
        <v>351</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339.2</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797</v>
      </c>
      <c r="AO31" s="241" t="n">
        <f aca="false">IF(B31&gt;5,0,B31)</f>
        <v>3</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797</v>
      </c>
      <c r="BA31" s="241" t="n">
        <f aca="false">B31</f>
        <v>3</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797</v>
      </c>
      <c r="BP31" s="1120" t="n">
        <f aca="false">B31</f>
        <v>3</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3</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BY73</f>
        <v>3</v>
      </c>
      <c r="C32" s="850" t="n">
        <f aca="false">WEEKDAY(D32,2)</f>
        <v>1</v>
      </c>
      <c r="D32" s="1098" t="n">
        <f aca="false">Jahresüberblick!CA73</f>
        <v>39798</v>
      </c>
      <c r="E32" s="852" t="n">
        <f aca="false">Jahresüberblick!CB73</f>
        <v>39798</v>
      </c>
      <c r="F32" s="1099" t="str">
        <f aca="false">Jahresüberblick!CC73</f>
        <v/>
      </c>
      <c r="G32" s="1100" t="str">
        <f aca="false">IF(Jahresüberblick!CD74&lt;&gt;"",Jahresüberblick!CD74,"")</f>
        <v/>
      </c>
      <c r="H32" s="1101" t="e">
        <f aca="false">Jahresüberblick!CE73</f>
        <v>#VALUE!</v>
      </c>
      <c r="I32" s="1102" t="n">
        <f aca="false">Jahresüberblick!CF73</f>
        <v>352</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340.6</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798</v>
      </c>
      <c r="AO32" s="241" t="n">
        <f aca="false">IF(B32&gt;5,0,B32)</f>
        <v>3</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798</v>
      </c>
      <c r="BA32" s="241" t="n">
        <f aca="false">B32</f>
        <v>3</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798</v>
      </c>
      <c r="BP32" s="1120" t="n">
        <f aca="false">B32</f>
        <v>3</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3</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BY74</f>
        <v>3</v>
      </c>
      <c r="C33" s="850" t="n">
        <f aca="false">WEEKDAY(D33,2)</f>
        <v>2</v>
      </c>
      <c r="D33" s="1098" t="n">
        <f aca="false">Jahresüberblick!CA74</f>
        <v>39799</v>
      </c>
      <c r="E33" s="852" t="n">
        <f aca="false">Jahresüberblick!CB74</f>
        <v>39799</v>
      </c>
      <c r="F33" s="1099" t="str">
        <f aca="false">Jahresüberblick!CC74</f>
        <v/>
      </c>
      <c r="G33" s="1100" t="str">
        <f aca="false">IF(Jahresüberblick!CD75&lt;&gt;"",Jahresüberblick!CD75,"")</f>
        <v/>
      </c>
      <c r="H33" s="1101" t="str">
        <f aca="false">Jahresüberblick!CE74</f>
        <v/>
      </c>
      <c r="I33" s="1102" t="n">
        <f aca="false">Jahresüberblick!CF74</f>
        <v>353</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342</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799</v>
      </c>
      <c r="AO33" s="241" t="n">
        <f aca="false">IF(B33&gt;5,0,B33)</f>
        <v>3</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799</v>
      </c>
      <c r="BA33" s="241" t="n">
        <f aca="false">B33</f>
        <v>3</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799</v>
      </c>
      <c r="BP33" s="1120" t="n">
        <f aca="false">B33</f>
        <v>3</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3</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Y75</f>
        <v>3</v>
      </c>
      <c r="C34" s="850" t="n">
        <f aca="false">WEEKDAY(D34,2)</f>
        <v>3</v>
      </c>
      <c r="D34" s="1098" t="n">
        <f aca="false">Jahresüberblick!CA75</f>
        <v>39800</v>
      </c>
      <c r="E34" s="852" t="n">
        <f aca="false">Jahresüberblick!CB75</f>
        <v>39800</v>
      </c>
      <c r="F34" s="1099" t="str">
        <f aca="false">Jahresüberblick!CC75</f>
        <v/>
      </c>
      <c r="G34" s="1100" t="str">
        <f aca="false">IF(Jahresüberblick!CD76&lt;&gt;"",Jahresüberblick!CD76,"")</f>
        <v/>
      </c>
      <c r="H34" s="1101" t="str">
        <f aca="false">Jahresüberblick!CE75</f>
        <v/>
      </c>
      <c r="I34" s="1102" t="n">
        <f aca="false">Jahresüberblick!CF75</f>
        <v>354</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343.4</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800</v>
      </c>
      <c r="AO34" s="241" t="n">
        <f aca="false">IF(B34&gt;5,0,B34)</f>
        <v>3</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800</v>
      </c>
      <c r="BA34" s="241" t="n">
        <f aca="false">B34</f>
        <v>3</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800</v>
      </c>
      <c r="BP34" s="1120" t="n">
        <f aca="false">B34</f>
        <v>3</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3</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BY76</f>
        <v>3</v>
      </c>
      <c r="C35" s="850" t="n">
        <f aca="false">WEEKDAY(D35,2)</f>
        <v>4</v>
      </c>
      <c r="D35" s="1098" t="n">
        <f aca="false">Jahresüberblick!CA76</f>
        <v>39801</v>
      </c>
      <c r="E35" s="852" t="n">
        <f aca="false">Jahresüberblick!CB76</f>
        <v>39801</v>
      </c>
      <c r="F35" s="1099" t="str">
        <f aca="false">Jahresüberblick!CC76</f>
        <v/>
      </c>
      <c r="G35" s="1100" t="str">
        <f aca="false">IF(Jahresüberblick!CD77&lt;&gt;"",Jahresüberblick!CD77,"")</f>
        <v/>
      </c>
      <c r="H35" s="1101" t="str">
        <f aca="false">Jahresüberblick!CE76</f>
        <v/>
      </c>
      <c r="I35" s="1102" t="n">
        <f aca="false">Jahresüberblick!CF76</f>
        <v>355</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344.8</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801</v>
      </c>
      <c r="AO35" s="241" t="n">
        <f aca="false">IF(B35&gt;5,0,B35)</f>
        <v>3</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801</v>
      </c>
      <c r="BA35" s="241" t="n">
        <f aca="false">B35</f>
        <v>3</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801</v>
      </c>
      <c r="BP35" s="1120" t="n">
        <f aca="false">B35</f>
        <v>3</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3</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Y77</f>
        <v>5</v>
      </c>
      <c r="C36" s="850" t="n">
        <f aca="false">WEEKDAY(D36,2)</f>
        <v>5</v>
      </c>
      <c r="D36" s="1098" t="n">
        <f aca="false">Jahresüberblick!CA77</f>
        <v>39802</v>
      </c>
      <c r="E36" s="852" t="n">
        <f aca="false">Jahresüberblick!CB77</f>
        <v>39802</v>
      </c>
      <c r="F36" s="1099" t="str">
        <f aca="false">Jahresüberblick!CC77</f>
        <v/>
      </c>
      <c r="G36" s="1100" t="str">
        <f aca="false">IF(Jahresüberblick!CD78&lt;&gt;"",Jahresüberblick!CD78,"")</f>
        <v/>
      </c>
      <c r="H36" s="1101" t="str">
        <f aca="false">Jahresüberblick!CE77</f>
        <v/>
      </c>
      <c r="I36" s="1102" t="n">
        <f aca="false">Jahresüberblick!CF77</f>
        <v>356</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344.8</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802</v>
      </c>
      <c r="AO36" s="241" t="n">
        <f aca="false">IF(B36&gt;5,0,B36)</f>
        <v>5</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802</v>
      </c>
      <c r="BA36" s="241" t="n">
        <f aca="false">B36</f>
        <v>5</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802</v>
      </c>
      <c r="BP36" s="1120" t="n">
        <f aca="false">B36</f>
        <v>5</v>
      </c>
      <c r="BQ36" s="1118" t="n">
        <f aca="false">L36</f>
        <v>0</v>
      </c>
      <c r="BR36" s="1074" t="e">
        <f aca="false">IF(CC36=3,BR35-RAabzug,BR35)+AK36</f>
        <v>#N/A</v>
      </c>
      <c r="BS36" s="1115" t="n">
        <f aca="false">IF(OR(B36&gt;4,AND(B36=4,CD36=2)),0,IF(OR(AO36&gt;3,CD36=1),-RAabzug,IF(L36&gt;0,IF(CB36=3,RAnacht,IF(CB36=4,-RAabzug,RAfrühspät)),IF(B36=3,RAnacht,RAfrühspät))))+M36</f>
        <v>0</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0</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0</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Y78</f>
        <v>5</v>
      </c>
      <c r="C37" s="850" t="n">
        <f aca="false">WEEKDAY(D37,2)</f>
        <v>6</v>
      </c>
      <c r="D37" s="1098" t="n">
        <f aca="false">Jahresüberblick!CA78</f>
        <v>39803</v>
      </c>
      <c r="E37" s="852" t="n">
        <f aca="false">Jahresüberblick!CB78</f>
        <v>39803</v>
      </c>
      <c r="F37" s="1099" t="str">
        <f aca="false">Jahresüberblick!CC78</f>
        <v/>
      </c>
      <c r="G37" s="1100" t="str">
        <f aca="false">IF(Jahresüberblick!CD79&lt;&gt;"",Jahresüberblick!CD79,"")</f>
        <v/>
      </c>
      <c r="H37" s="1101" t="str">
        <f aca="false">Jahresüberblick!CE78</f>
        <v/>
      </c>
      <c r="I37" s="1102" t="n">
        <f aca="false">Jahresüberblick!CF78</f>
        <v>357</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344.8</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803</v>
      </c>
      <c r="AO37" s="241" t="n">
        <f aca="false">IF(B37&gt;5,0,B37)</f>
        <v>5</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803</v>
      </c>
      <c r="BA37" s="241" t="n">
        <f aca="false">B37</f>
        <v>5</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803</v>
      </c>
      <c r="BP37" s="1120" t="n">
        <f aca="false">B37</f>
        <v>5</v>
      </c>
      <c r="BQ37" s="1118" t="n">
        <f aca="false">L37</f>
        <v>0</v>
      </c>
      <c r="BR37" s="1074" t="e">
        <f aca="false">IF(CC37=3,BR36-RAabzug,BR36)+AK37</f>
        <v>#N/A</v>
      </c>
      <c r="BS37" s="1115" t="n">
        <f aca="false">IF(OR(B37&gt;4,AND(B37=4,CD37=2)),0,IF(OR(AO37&gt;3,CD37=1),-RAabzug,IF(L37&gt;0,IF(CB37=3,RAnacht,IF(CB37=4,-RAabzug,RAfrühspät)),IF(B37=3,RAnacht,RAfrühspät))))+M37</f>
        <v>0</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0</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0</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Y79</f>
        <v>5</v>
      </c>
      <c r="C38" s="850" t="n">
        <f aca="false">WEEKDAY(D38,2)</f>
        <v>7</v>
      </c>
      <c r="D38" s="1098" t="n">
        <f aca="false">Jahresüberblick!CA79</f>
        <v>39804</v>
      </c>
      <c r="E38" s="852" t="n">
        <f aca="false">Jahresüberblick!CB79</f>
        <v>39804</v>
      </c>
      <c r="F38" s="1099" t="str">
        <f aca="false">Jahresüberblick!CC79</f>
        <v/>
      </c>
      <c r="G38" s="1100" t="str">
        <f aca="false">IF(Jahresüberblick!CD80&lt;&gt;"",Jahresüberblick!CD80,"")</f>
        <v/>
      </c>
      <c r="H38" s="1101" t="str">
        <f aca="false">Jahresüberblick!CE79</f>
        <v/>
      </c>
      <c r="I38" s="1102" t="n">
        <f aca="false">Jahresüberblick!CF79</f>
        <v>358</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344.8</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804</v>
      </c>
      <c r="AO38" s="241" t="n">
        <f aca="false">IF(B38&gt;5,0,B38)</f>
        <v>5</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804</v>
      </c>
      <c r="BA38" s="241" t="n">
        <f aca="false">B38</f>
        <v>5</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48"/>
      <c r="BN38" s="1148"/>
      <c r="BO38" s="1120" t="n">
        <f aca="false">E38</f>
        <v>39804</v>
      </c>
      <c r="BP38" s="1120" t="n">
        <f aca="false">B38</f>
        <v>5</v>
      </c>
      <c r="BQ38" s="1118" t="n">
        <f aca="false">L38</f>
        <v>0</v>
      </c>
      <c r="BR38" s="1074" t="e">
        <f aca="false">IF(CC38=3,BR37-RAabzug,BR37)+AK38</f>
        <v>#N/A</v>
      </c>
      <c r="BS38" s="1115" t="n">
        <f aca="false">IF(OR(B38&gt;4,AND(B38=4,CD38=2)),0,IF(OR(AO38&gt;3,CD38=1),-RAabzug,IF(L38&gt;0,IF(CB38=3,RAnacht,IF(CB38=4,-RAabzug,RAfrühspät)),IF(B38=3,RAnacht,RAfrühspät))))+M38</f>
        <v>0</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0</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0</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Y80</f>
        <v>5</v>
      </c>
      <c r="C39" s="850" t="n">
        <f aca="false">WEEKDAY(D39,2)</f>
        <v>1</v>
      </c>
      <c r="D39" s="1098" t="n">
        <f aca="false">Jahresüberblick!CA80</f>
        <v>39805</v>
      </c>
      <c r="E39" s="852" t="n">
        <f aca="false">Jahresüberblick!CB80</f>
        <v>39805</v>
      </c>
      <c r="F39" s="1099" t="str">
        <f aca="false">Jahresüberblick!CC80</f>
        <v>Heiligabend</v>
      </c>
      <c r="G39" s="1100" t="str">
        <f aca="false">IF(Jahresüberblick!CD81&lt;&gt;"",Jahresüberblick!CD81,"")</f>
        <v/>
      </c>
      <c r="H39" s="1101" t="e">
        <f aca="false">Jahresüberblick!CE80</f>
        <v>#VALUE!</v>
      </c>
      <c r="I39" s="1102" t="n">
        <f aca="false">Jahresüberblick!CF80</f>
        <v>359</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344.8</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805</v>
      </c>
      <c r="AO39" s="241" t="n">
        <f aca="false">IF(B39&gt;5,0,B39)</f>
        <v>5</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805</v>
      </c>
      <c r="BA39" s="241" t="n">
        <f aca="false">B39</f>
        <v>5</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805</v>
      </c>
      <c r="BP39" s="1120" t="n">
        <f aca="false">B39</f>
        <v>5</v>
      </c>
      <c r="BQ39" s="1118" t="n">
        <f aca="false">L39</f>
        <v>0</v>
      </c>
      <c r="BR39" s="1074" t="e">
        <f aca="false">IF(CC39=3,BR38-RAabzug,BR38)+AK39</f>
        <v>#N/A</v>
      </c>
      <c r="BS39" s="1115" t="n">
        <f aca="false">IF(OR(B39&gt;4,AND(B39=4,CD39=2)),0,IF(OR(AO39&gt;3,CD39=1),-RAabzug,IF(L39&gt;0,IF(CB39=3,RAnacht,IF(CB39=4,-RAabzug,RAfrühspät)),IF(B39=3,RAnacht,RAfrühspät))))+M39</f>
        <v>0</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0</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6</v>
      </c>
      <c r="CD39" s="1115" t="n">
        <f aca="false">IF(EXACT("RA",L39),1,IF(COUNTIF(Feiertage,F39)=1,2,0))</f>
        <v>2</v>
      </c>
      <c r="CE39" s="1115" t="n">
        <f aca="false">IF(EXACT(TU,L39),1,0)</f>
        <v>0</v>
      </c>
      <c r="CF39" s="1115" t="n">
        <f aca="false">IF(OR(CC39=1,CC39=5,CC39=7),1,0)</f>
        <v>0</v>
      </c>
      <c r="CG39" s="1115" t="n">
        <f aca="false">IF(OR(CC39=6,AO39&gt;3),0,AO39)</f>
        <v>0</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BY81</f>
        <v>5</v>
      </c>
      <c r="C40" s="850" t="n">
        <f aca="false">WEEKDAY(D40,2)</f>
        <v>2</v>
      </c>
      <c r="D40" s="1098" t="n">
        <f aca="false">Jahresüberblick!CA81</f>
        <v>39806</v>
      </c>
      <c r="E40" s="852" t="n">
        <f aca="false">Jahresüberblick!CB81</f>
        <v>39806</v>
      </c>
      <c r="F40" s="1099" t="str">
        <f aca="false">Jahresüberblick!CC81</f>
        <v>1.Weihnachtstag</v>
      </c>
      <c r="G40" s="1100" t="str">
        <f aca="false">IF(Jahresüberblick!CD82&lt;&gt;"",Jahresüberblick!CD82,"")</f>
        <v/>
      </c>
      <c r="H40" s="1101" t="str">
        <f aca="false">Jahresüberblick!CE81</f>
        <v/>
      </c>
      <c r="I40" s="1102" t="n">
        <f aca="false">Jahresüberblick!CF81</f>
        <v>360</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344.8</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806</v>
      </c>
      <c r="AO40" s="241" t="n">
        <f aca="false">IF(B40&gt;5,0,B40)</f>
        <v>5</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806</v>
      </c>
      <c r="BA40" s="241" t="n">
        <f aca="false">B40</f>
        <v>5</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806</v>
      </c>
      <c r="BP40" s="1120" t="n">
        <f aca="false">B40</f>
        <v>5</v>
      </c>
      <c r="BQ40" s="1118" t="n">
        <f aca="false">L40</f>
        <v>0</v>
      </c>
      <c r="BR40" s="1074" t="e">
        <f aca="false">IF(CC40=3,BR39-RAabzug,BR39)+AK40</f>
        <v>#N/A</v>
      </c>
      <c r="BS40" s="1115" t="n">
        <f aca="false">IF(OR(B40&gt;4,AND(B40=4,CD40=2)),0,IF(OR(AO40&gt;3,CD40=1),-RAabzug,IF(L40&gt;0,IF(CB40=3,RAnacht,IF(CB40=4,-RAabzug,RAfrühspät)),IF(B40=3,RAnacht,RAfrühspät))))+M40</f>
        <v>0</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0</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6</v>
      </c>
      <c r="CD40" s="1115" t="n">
        <f aca="false">IF(EXACT("RA",L40),1,IF(COUNTIF(Feiertage,F40)=1,2,0))</f>
        <v>2</v>
      </c>
      <c r="CE40" s="1115" t="n">
        <f aca="false">IF(EXACT(TU,L40),1,0)</f>
        <v>0</v>
      </c>
      <c r="CF40" s="1115" t="n">
        <f aca="false">IF(OR(CC40=1,CC40=5,CC40=7),1,0)</f>
        <v>0</v>
      </c>
      <c r="CG40" s="1115" t="n">
        <f aca="false">IF(OR(CC40=6,AO40&gt;3),0,AO40)</f>
        <v>0</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BY82</f>
        <v>5</v>
      </c>
      <c r="C41" s="850" t="n">
        <f aca="false">WEEKDAY(D41,2)</f>
        <v>3</v>
      </c>
      <c r="D41" s="1098" t="n">
        <f aca="false">Jahresüberblick!CA82</f>
        <v>39807</v>
      </c>
      <c r="E41" s="852" t="n">
        <f aca="false">Jahresüberblick!CB82</f>
        <v>39807</v>
      </c>
      <c r="F41" s="1099" t="str">
        <f aca="false">Jahresüberblick!CC82</f>
        <v>2.Weihnachtstag</v>
      </c>
      <c r="G41" s="1100" t="str">
        <f aca="false">IF(Jahresüberblick!CD83&lt;&gt;"",Jahresüberblick!CD83,"")</f>
        <v/>
      </c>
      <c r="H41" s="1101" t="str">
        <f aca="false">Jahresüberblick!CE82</f>
        <v/>
      </c>
      <c r="I41" s="1102" t="n">
        <f aca="false">Jahresüberblick!CF82</f>
        <v>361</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344.8</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807</v>
      </c>
      <c r="AO41" s="241" t="n">
        <f aca="false">IF(B41&gt;5,0,B41)</f>
        <v>5</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807</v>
      </c>
      <c r="BA41" s="241" t="n">
        <f aca="false">B41</f>
        <v>5</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807</v>
      </c>
      <c r="BP41" s="1120" t="n">
        <f aca="false">B41</f>
        <v>5</v>
      </c>
      <c r="BQ41" s="1118" t="n">
        <f aca="false">L41</f>
        <v>0</v>
      </c>
      <c r="BR41" s="1074" t="e">
        <f aca="false">IF(CC41=3,BR40-RAabzug,BR40)+AK41</f>
        <v>#N/A</v>
      </c>
      <c r="BS41" s="1115" t="n">
        <f aca="false">IF(OR(B41&gt;4,AND(B41=4,CD41=2)),0,IF(OR(AO41&gt;3,CD41=1),-RAabzug,IF(L41&gt;0,IF(CB41=3,RAnacht,IF(CB41=4,-RAabzug,RAfrühspät)),IF(B41=3,RAnacht,RAfrühspät))))+M41</f>
        <v>0</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0</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6</v>
      </c>
      <c r="CD41" s="1115" t="n">
        <f aca="false">IF(EXACT("RA",L41),1,IF(COUNTIF(Feiertage,F41)=1,2,0))</f>
        <v>2</v>
      </c>
      <c r="CE41" s="1115" t="n">
        <f aca="false">IF(EXACT(TU,L41),1,0)</f>
        <v>0</v>
      </c>
      <c r="CF41" s="1115" t="n">
        <f aca="false">IF(OR(CC41=1,CC41=5,CC41=7),1,0)</f>
        <v>0</v>
      </c>
      <c r="CG41" s="1115" t="n">
        <f aca="false">IF(OR(CC41=6,AO41&gt;3),0,AO41)</f>
        <v>0</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Y83</f>
        <v>1</v>
      </c>
      <c r="C42" s="850" t="n">
        <f aca="false">WEEKDAY(D42,2)</f>
        <v>4</v>
      </c>
      <c r="D42" s="1098" t="n">
        <f aca="false">Jahresüberblick!CA83</f>
        <v>39808</v>
      </c>
      <c r="E42" s="852" t="n">
        <f aca="false">Jahresüberblick!CB83</f>
        <v>39808</v>
      </c>
      <c r="F42" s="1099" t="str">
        <f aca="false">Jahresüberblick!CC83</f>
        <v/>
      </c>
      <c r="G42" s="1100" t="str">
        <f aca="false">IF(Jahresüberblick!CD84&lt;&gt;"",Jahresüberblick!CD84,"")</f>
        <v/>
      </c>
      <c r="H42" s="1101" t="str">
        <f aca="false">Jahresüberblick!CE83</f>
        <v/>
      </c>
      <c r="I42" s="1102" t="n">
        <f aca="false">Jahresüberblick!CF83</f>
        <v>362</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346.2</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808</v>
      </c>
      <c r="AO42" s="241" t="n">
        <f aca="false">IF(B42&gt;5,0,B42)</f>
        <v>1</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808</v>
      </c>
      <c r="BA42" s="241" t="n">
        <f aca="false">B42</f>
        <v>1</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808</v>
      </c>
      <c r="BP42" s="1120" t="n">
        <f aca="false">B42</f>
        <v>1</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1</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Y84</f>
        <v>1</v>
      </c>
      <c r="C43" s="850" t="n">
        <f aca="false">WEEKDAY(D43,2)</f>
        <v>5</v>
      </c>
      <c r="D43" s="1098" t="n">
        <f aca="false">Jahresüberblick!CA84</f>
        <v>39809</v>
      </c>
      <c r="E43" s="852" t="n">
        <f aca="false">Jahresüberblick!CB84</f>
        <v>39809</v>
      </c>
      <c r="F43" s="1099" t="str">
        <f aca="false">Jahresüberblick!CC84</f>
        <v/>
      </c>
      <c r="G43" s="1100" t="str">
        <f aca="false">IF(Jahresüberblick!CD85&lt;&gt;"",Jahresüberblick!CD85,"")</f>
        <v/>
      </c>
      <c r="H43" s="1101" t="str">
        <f aca="false">Jahresüberblick!CE84</f>
        <v/>
      </c>
      <c r="I43" s="1102" t="n">
        <f aca="false">Jahresüberblick!CF84</f>
        <v>363</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347.6</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809</v>
      </c>
      <c r="AO43" s="241" t="n">
        <f aca="false">IF(B43&gt;5,0,B43)</f>
        <v>1</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809</v>
      </c>
      <c r="BA43" s="241" t="n">
        <f aca="false">B43</f>
        <v>1</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809</v>
      </c>
      <c r="BP43" s="1120" t="n">
        <f aca="false">B43</f>
        <v>1</v>
      </c>
      <c r="BQ43" s="1118" t="n">
        <f aca="false">L43</f>
        <v>0</v>
      </c>
      <c r="BR43" s="1074" t="e">
        <f aca="false">IF(CC43=3,BR42-RAabzug,BR42)+AK43</f>
        <v>#N/A</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1</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Y85</f>
        <v>5</v>
      </c>
      <c r="C44" s="850" t="n">
        <f aca="false">WEEKDAY(D44,2)</f>
        <v>6</v>
      </c>
      <c r="D44" s="1098" t="n">
        <f aca="false">Jahresüberblick!CA85</f>
        <v>39810</v>
      </c>
      <c r="E44" s="852" t="n">
        <f aca="false">Jahresüberblick!CB85</f>
        <v>39810</v>
      </c>
      <c r="F44" s="1099" t="str">
        <f aca="false">Jahresüberblick!CC85</f>
        <v/>
      </c>
      <c r="G44" s="1100" t="str">
        <f aca="false">IF(Jahresüberblick!CD86&lt;&gt;"",Jahresüberblick!CD86,"")</f>
        <v/>
      </c>
      <c r="H44" s="1101" t="str">
        <f aca="false">Jahresüberblick!CE85</f>
        <v/>
      </c>
      <c r="I44" s="1102" t="n">
        <f aca="false">Jahresüberblick!CF85</f>
        <v>364</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347.6</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810</v>
      </c>
      <c r="AO44" s="241" t="n">
        <f aca="false">IF(B44&gt;5,0,B44)</f>
        <v>5</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810</v>
      </c>
      <c r="BA44" s="241" t="n">
        <f aca="false">B44</f>
        <v>5</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810</v>
      </c>
      <c r="BP44" s="1120" t="n">
        <f aca="false">B44</f>
        <v>5</v>
      </c>
      <c r="BQ44" s="1118" t="n">
        <f aca="false">L44</f>
        <v>0</v>
      </c>
      <c r="BR44" s="1074" t="e">
        <f aca="false">IF(CC44=3,BR43-RAabzug,BR43)+AK44</f>
        <v>#N/A</v>
      </c>
      <c r="BS44" s="1115" t="n">
        <f aca="false">IF(OR(B44&gt;4,AND(B44=4,CD44=2)),0,IF(OR(AO44&gt;3,CD44=1),-RAabzug,IF(L44&gt;0,IF(CB44=3,RAnacht,IF(CB44=4,-RAabzug,RAfrühspät)),IF(B44=3,RAnacht,RAfrühspät))))+M44</f>
        <v>0</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0</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0</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Y86</f>
        <v>5</v>
      </c>
      <c r="C45" s="850" t="n">
        <f aca="false">WEEKDAY(D45,2)</f>
        <v>7</v>
      </c>
      <c r="D45" s="1098" t="n">
        <f aca="false">Jahresüberblick!CA86</f>
        <v>39811</v>
      </c>
      <c r="E45" s="852" t="n">
        <f aca="false">Jahresüberblick!CB86</f>
        <v>39811</v>
      </c>
      <c r="F45" s="1099" t="str">
        <f aca="false">Jahresüberblick!CC86</f>
        <v/>
      </c>
      <c r="G45" s="1100" t="str">
        <f aca="false">IF(Jahresüberblick!CD87&lt;&gt;"",Jahresüberblick!CD87,"")</f>
        <v/>
      </c>
      <c r="H45" s="1101" t="str">
        <f aca="false">Jahresüberblick!CE86</f>
        <v/>
      </c>
      <c r="I45" s="1102" t="n">
        <f aca="false">Jahresüberblick!CF86</f>
        <v>365</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347.6</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811</v>
      </c>
      <c r="AO45" s="241" t="n">
        <f aca="false">IF(B45&gt;5,0,B45)</f>
        <v>5</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811</v>
      </c>
      <c r="BA45" s="241" t="n">
        <f aca="false">B45</f>
        <v>5</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811</v>
      </c>
      <c r="BP45" s="1120" t="n">
        <f aca="false">B45</f>
        <v>5</v>
      </c>
      <c r="BQ45" s="1118" t="n">
        <f aca="false">L45</f>
        <v>0</v>
      </c>
      <c r="BR45" s="1074" t="e">
        <f aca="false">IF(CC45=3,BR44-RAabzug,BR44)+AK45</f>
        <v>#N/A</v>
      </c>
      <c r="BS45" s="1115" t="n">
        <f aca="false">IF(OR(B45&gt;4,AND(B45=4,CD45=2)),0,IF(OR(AO45&gt;3,CD45=1),-RAabzug,IF(L45&gt;0,IF(CB45=3,RAnacht,IF(CB45=4,-RAabzug,RAfrühspät)),IF(B45=3,RAnacht,RAfrühspät))))+M45</f>
        <v>0</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0</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0</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BY87</f>
        <v>5</v>
      </c>
      <c r="C46" s="850" t="n">
        <f aca="false">WEEKDAY(D46,2)</f>
        <v>1</v>
      </c>
      <c r="D46" s="1098" t="n">
        <f aca="false">Jahresüberblick!CA87</f>
        <v>39812</v>
      </c>
      <c r="E46" s="852" t="n">
        <f aca="false">Jahresüberblick!CB87</f>
        <v>39812</v>
      </c>
      <c r="F46" s="1099" t="str">
        <f aca="false">Jahresüberblick!CC87</f>
        <v>Silvester</v>
      </c>
      <c r="G46" s="1100" t="str">
        <f aca="false">IF(Jahresüberblick!CD88&lt;&gt;"",Jahresüberblick!CD88,"")</f>
        <v/>
      </c>
      <c r="H46" s="1101" t="e">
        <f aca="false">Jahresüberblick!CE87</f>
        <v>#VALUE!</v>
      </c>
      <c r="I46" s="1102" t="n">
        <f aca="false">Jahresüberblick!CF87</f>
        <v>366</v>
      </c>
      <c r="J46" s="857" t="b">
        <f aca="false">ISERROR(MATCH(E46,heute,0))</f>
        <v>1</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347.6</v>
      </c>
      <c r="U46" s="1365" t="e">
        <f aca="false">IF(GleitFexibel,IF(AND(OR(NOT(Q46),NOT(R46)),L46&lt;&gt;""),IF(L46="RG",-Kernarbeitszeit*60,IF(OR(L46="A1",L46="A2",L46="A3"),IF(SUM(M46:P46)=0,"Zeit !!!",""),0)),BT46*1440),BX46+BY46)</f>
        <v>#VALUE!</v>
      </c>
      <c r="V46" s="1110" t="e">
        <f aca="false">IF(CC46=3,V45-RAabzug,V45)+AK46</f>
        <v>#N/A</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812</v>
      </c>
      <c r="AO46" s="241" t="n">
        <f aca="false">IF(B46&gt;5,0,B46)</f>
        <v>5</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812</v>
      </c>
      <c r="BA46" s="241" t="n">
        <f aca="false">B46</f>
        <v>5</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812</v>
      </c>
      <c r="BP46" s="1120" t="n">
        <f aca="false">B46</f>
        <v>5</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6</v>
      </c>
      <c r="CD46" s="1115" t="n">
        <f aca="false">IF(EXACT("RA",L46),1,IF(COUNTIF(Feiertage,F46)=1,2,0))</f>
        <v>2</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Nov!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t="n">
        <f aca="false">SUM(AT16:AT46)</f>
        <v>0</v>
      </c>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R47" s="1074" t="e">
        <f aca="false">BR46-(AC88+AK47)</f>
        <v>#N/A</v>
      </c>
      <c r="BS47" s="227"/>
      <c r="BU47" s="451"/>
      <c r="BV47" s="955"/>
      <c r="BW47" s="1183" t="n">
        <f aca="false">SUM(BW16:BW46)</f>
        <v>0</v>
      </c>
      <c r="BX47" s="451" t="n">
        <f aca="false">SUMIF(BX16:BX46,"&gt;0",BX16:BX46)</f>
        <v>23.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17</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64"/>
      <c r="M48" s="1187"/>
      <c r="N48" s="1187"/>
      <c r="O48" s="1188"/>
      <c r="P48" s="1187"/>
      <c r="Q48" s="64"/>
      <c r="R48" s="64"/>
      <c r="S48" s="1186"/>
      <c r="T48" s="1189" t="n">
        <f aca="false">AF89</f>
        <v>347.6</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
      <c r="P49" s="1398"/>
      <c r="Q49" s="2"/>
      <c r="R49" s="1"/>
      <c r="T49" s="249"/>
      <c r="U49" s="1194" t="e">
        <f aca="false">IF(GleitFexibel,U47/60*0.04167,"")</f>
        <v>#VALUE!</v>
      </c>
      <c r="W49" s="957"/>
      <c r="X49" s="249"/>
      <c r="Y49" s="249"/>
      <c r="Z49" s="957"/>
      <c r="AC49" s="37"/>
      <c r="AD49" s="37"/>
      <c r="AE49" s="37"/>
      <c r="AG49" s="1195"/>
      <c r="AH49" s="1275"/>
      <c r="AJ49" s="1132"/>
      <c r="AL49" s="226" t="n">
        <f aca="false">COUNTIF(AL16:AL46,"&gt;0")</f>
        <v>0</v>
      </c>
      <c r="AP49" s="230"/>
      <c r="AR49" s="1382"/>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Nov!CG49-TUrest</f>
        <v>223</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1391" t="s">
        <v>758</v>
      </c>
      <c r="U50" s="1392" t="e">
        <f aca="false">IF(BR47&gt;0,BR47,0)</f>
        <v>#N/A</v>
      </c>
      <c r="V50" s="914"/>
      <c r="W50" s="1200"/>
      <c r="X50" s="914"/>
      <c r="Y50" s="914"/>
      <c r="Z50" s="1200"/>
      <c r="AB50" s="1201"/>
      <c r="AC50" s="1201"/>
      <c r="AD50" s="1201"/>
      <c r="AE50" s="1201"/>
      <c r="AF50" s="1202"/>
      <c r="AG50" s="1203"/>
      <c r="AH50" s="1281"/>
      <c r="AI50" s="1205"/>
      <c r="AJ50" s="1132"/>
      <c r="AP50" s="230"/>
      <c r="AQ50" s="359" t="n">
        <v>1</v>
      </c>
      <c r="AR50" s="1382"/>
      <c r="AS50" s="261"/>
      <c r="BP50" s="36" t="s">
        <v>275</v>
      </c>
      <c r="BQ50" s="1" t="n">
        <f aca="false">COUNTIF(BQ16:BQ46,"A2")</f>
        <v>0</v>
      </c>
      <c r="BS50" s="227"/>
      <c r="BX50" s="490"/>
      <c r="BY50" s="490"/>
      <c r="BZ50" s="490"/>
      <c r="CA50" s="490"/>
      <c r="CC50" s="1206"/>
      <c r="CD50" s="1206"/>
      <c r="CE50" s="1382"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1382"/>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1382"/>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303"/>
      <c r="AP53" s="230"/>
      <c r="AR53" s="1382"/>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1382"/>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E56" s="1225" t="s">
        <v>197</v>
      </c>
      <c r="F56" s="1215"/>
      <c r="G56" s="1407"/>
      <c r="H56" s="1407"/>
      <c r="I56" s="1245" t="s">
        <v>683</v>
      </c>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1382"/>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1382"/>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1382"/>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1382"/>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1382"/>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1382"/>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Nov!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Nov!AF89)</f>
        <v>323.8</v>
      </c>
      <c r="AD89" s="1094" t="n">
        <f aca="false">BX47+BY47+IF(M48&gt;0,M48,0)</f>
        <v>23.8</v>
      </c>
      <c r="AE89" s="1094" t="n">
        <f aca="false">BX49+BY49+BU47+IF(M48&lt;0,M48,0)</f>
        <v>0</v>
      </c>
      <c r="AF89" s="1328" t="n">
        <f aca="false">AC89+AD89+AE89</f>
        <v>347.6</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Nov!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Nov!AC94+Dez!AJ57</f>
        <v>#N/A</v>
      </c>
      <c r="AD94" s="36"/>
      <c r="AE94" s="36"/>
      <c r="AF94" s="1408" t="e">
        <f aca="false">SUM(Jan:Dez!AB20:AB20)</f>
        <v>#N/A</v>
      </c>
      <c r="AG94" s="1139" t="s">
        <v>759</v>
      </c>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Nov!AC95+Dez!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Nov!AC96+Dez!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Nov!AC97+Dez!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Nov!AC98+Dez!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Nov!AC99+Dez!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Nov!AC101</f>
        <v>-18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CG44 AV44 AT44 CH16:CM46 AX16:AY46 AL16:AM46 AQ16:AS46 BK16:BN46 BC16:BI38 BC39:BF39 BH39:BI39 BC40:BI46 BS16:BX46 BZ16:CF46">
    <cfRule type="cellIs" priority="2" operator="greaterThan" aboveAverage="0" equalAverage="0" bottom="0" percent="0" rank="0" text="" dxfId="762">
      <formula>0.001</formula>
    </cfRule>
    <cfRule type="cellIs" priority="3" operator="lessThan" aboveAverage="0" equalAverage="0" bottom="0" percent="0" rank="0" text="" dxfId="763">
      <formula>0</formula>
    </cfRule>
  </conditionalFormatting>
  <conditionalFormatting sqref="U49 U16:U47">
    <cfRule type="cellIs" priority="4" operator="equal" aboveAverage="0" equalAverage="0" bottom="0" percent="0" rank="0" text="" dxfId="764">
      <formula>0</formula>
    </cfRule>
    <cfRule type="cellIs" priority="5" operator="lessThan" aboveAverage="0" equalAverage="0" bottom="0" percent="0" rank="0" text="" dxfId="765">
      <formula>0</formula>
    </cfRule>
    <cfRule type="cellIs" priority="6" operator="equal" aboveAverage="0" equalAverage="0" bottom="0" percent="0" rank="0" text="" dxfId="766">
      <formula>$T$13</formula>
    </cfRule>
  </conditionalFormatting>
  <conditionalFormatting sqref="W16:AA46">
    <cfRule type="cellIs" priority="7" operator="lessThan" aboveAverage="0" equalAverage="0" bottom="0" percent="0" rank="0" text="" dxfId="767">
      <formula>0</formula>
    </cfRule>
    <cfRule type="cellIs" priority="8" operator="greaterThan" aboveAverage="0" equalAverage="0" bottom="0" percent="0" rank="0" text="" dxfId="768">
      <formula>0</formula>
    </cfRule>
  </conditionalFormatting>
  <conditionalFormatting sqref="W48:AA48">
    <cfRule type="cellIs" priority="9" operator="lessThan" aboveAverage="0" equalAverage="0" bottom="0" percent="0" rank="0" text="" dxfId="769">
      <formula>0</formula>
    </cfRule>
    <cfRule type="cellIs" priority="10" operator="notEqual" aboveAverage="0" equalAverage="0" bottom="0" percent="0" rank="0" text="" dxfId="770">
      <formula>0</formula>
    </cfRule>
  </conditionalFormatting>
  <conditionalFormatting sqref="T16:T48">
    <cfRule type="cellIs" priority="11" operator="lessThan" aboveAverage="0" equalAverage="0" bottom="0" percent="0" rank="0" text="" dxfId="771">
      <formula>-40</formula>
    </cfRule>
  </conditionalFormatting>
  <conditionalFormatting sqref="V16:V48">
    <cfRule type="cellIs" priority="12" operator="greaterThan" aboveAverage="0" equalAverage="0" bottom="0" percent="0" rank="0" text="" dxfId="772">
      <formula>380</formula>
    </cfRule>
    <cfRule type="cellIs" priority="13" operator="greaterThan" aboveAverage="0" equalAverage="0" bottom="0" percent="0" rank="0" text="" dxfId="773">
      <formula>175</formula>
    </cfRule>
    <cfRule type="cellIs" priority="14" operator="greaterThan" aboveAverage="0" equalAverage="0" bottom="0" percent="0" rank="0" text="" dxfId="774">
      <formula>50</formula>
    </cfRule>
  </conditionalFormatting>
  <conditionalFormatting sqref="BQ16:BQ46 BB16:BB46 AP16:AP46 L16:L46">
    <cfRule type="cellIs" priority="15" operator="equal" aboveAverage="0" equalAverage="0" bottom="0" percent="0" rank="0" text="" dxfId="775">
      <formula>"A1"</formula>
    </cfRule>
    <cfRule type="cellIs" priority="16" operator="equal" aboveAverage="0" equalAverage="0" bottom="0" percent="0" rank="0" text="" dxfId="776">
      <formula>"A2"</formula>
    </cfRule>
    <cfRule type="cellIs" priority="17" operator="equal" aboveAverage="0" equalAverage="0" bottom="0" percent="0" rank="0" text="" dxfId="777">
      <formula>"A3"</formula>
    </cfRule>
  </conditionalFormatting>
  <conditionalFormatting sqref="M48:P48 G4:H6 M16:P46">
    <cfRule type="cellIs" priority="18" operator="lessThan" aboveAverage="0" equalAverage="0" bottom="0" percent="0" rank="0" text="" dxfId="778">
      <formula>0</formula>
    </cfRule>
  </conditionalFormatting>
  <conditionalFormatting sqref="BC11:BC15 BD11:BD13">
    <cfRule type="cellIs" priority="19" operator="greaterThan" aboveAverage="0" equalAverage="0" bottom="0" percent="0" rank="0" text="" dxfId="779">
      <formula>0</formula>
    </cfRule>
    <cfRule type="cellIs" priority="20" operator="lessThan" aboveAverage="0" equalAverage="0" bottom="0" percent="0" rank="0" text="" dxfId="780">
      <formula>0</formula>
    </cfRule>
    <cfRule type="cellIs" priority="21" operator="equal" aboveAverage="0" equalAverage="0" bottom="0" percent="0" rank="0" text="" dxfId="781">
      <formula>0</formula>
    </cfRule>
  </conditionalFormatting>
  <conditionalFormatting sqref="I14:P14">
    <cfRule type="cellIs" priority="22" operator="greaterThan" aboveAverage="0" equalAverage="0" bottom="0" percent="0" rank="0" text="" dxfId="782">
      <formula>""""""</formula>
    </cfRule>
  </conditionalFormatting>
  <conditionalFormatting sqref="U11">
    <cfRule type="cellIs" priority="23" operator="lessThan" aboveAverage="0" equalAverage="0" bottom="0" percent="0" rank="0" text="" dxfId="783">
      <formula>0</formula>
    </cfRule>
  </conditionalFormatting>
  <conditionalFormatting sqref="AF72:AJ72">
    <cfRule type="cellIs" priority="24" operator="equal" aboveAverage="0" equalAverage="0" bottom="0" percent="0" rank="0" text="" dxfId="784">
      <formula>0</formula>
    </cfRule>
  </conditionalFormatting>
  <conditionalFormatting sqref="AH4">
    <cfRule type="cellIs" priority="25" operator="equal" aboveAverage="0" equalAverage="0" bottom="0" percent="0" rank="0" text="" dxfId="785">
      <formula>0</formula>
    </cfRule>
  </conditionalFormatting>
  <conditionalFormatting sqref="AV1:AV5 AV45:AV46 AV48:AV65536 AV16:AV43 AT45:AT46 AT16:AT43">
    <cfRule type="cellIs" priority="26" operator="greaterThan" aboveAverage="0" equalAverage="0" bottom="0" percent="0" rank="0" text="" dxfId="786">
      <formula>0.001</formula>
    </cfRule>
    <cfRule type="cellIs" priority="27" operator="lessThan" aboveAverage="0" equalAverage="0" bottom="0" percent="0" rank="0" text="" dxfId="787">
      <formula>0</formula>
    </cfRule>
  </conditionalFormatting>
  <conditionalFormatting sqref="AZ16:AZ46 BO16:BP46 AN16:AN46">
    <cfRule type="cellIs" priority="28" operator="equal" aboveAverage="0" equalAverage="0" bottom="0" percent="0" rank="0" text="" dxfId="788">
      <formula>"Sa"</formula>
    </cfRule>
    <cfRule type="cellIs" priority="29" operator="equal" aboveAverage="0" equalAverage="0" bottom="0" percent="0" rank="0" text="" dxfId="789">
      <formula>"So"</formula>
    </cfRule>
  </conditionalFormatting>
  <conditionalFormatting sqref="G12:H12">
    <cfRule type="cellIs" priority="30" operator="lessThan" aboveAverage="0" equalAverage="0" bottom="0" percent="0" rank="0" text="" dxfId="790">
      <formula>0</formula>
    </cfRule>
  </conditionalFormatting>
  <conditionalFormatting sqref="CG16:CG43 CG45:CG46">
    <cfRule type="cellIs" priority="31" operator="greaterThan" aboveAverage="0" equalAverage="0" bottom="0" percent="0" rank="0" text="" dxfId="791">
      <formula>0.001</formula>
    </cfRule>
  </conditionalFormatting>
  <conditionalFormatting sqref="AK16:AK46">
    <cfRule type="cellIs" priority="32" operator="greaterThan" aboveAverage="0" equalAverage="0" bottom="0" percent="0" rank="0" text="" dxfId="792">
      <formula>0</formula>
    </cfRule>
  </conditionalFormatting>
  <conditionalFormatting sqref="D16:D46">
    <cfRule type="expression" priority="33" aboveAverage="0" equalAverage="0" bottom="0" percent="0" rank="0" text="" dxfId="793">
      <formula>MATCH(D16,Ferien,0)</formula>
    </cfRule>
    <cfRule type="expression" priority="34" aboveAverage="0" equalAverage="0" bottom="0" percent="0" rank="0" text="" dxfId="794">
      <formula>WEEKDAY(D16)=1</formula>
    </cfRule>
    <cfRule type="expression" priority="35" aboveAverage="0" equalAverage="0" bottom="0" percent="0" rank="0" text="" dxfId="795">
      <formula>WEEKDAY(D16)=7</formula>
    </cfRule>
  </conditionalFormatting>
  <conditionalFormatting sqref="E16:I46">
    <cfRule type="expression" priority="36" aboveAverage="0" equalAverage="0" bottom="0" percent="0" rank="0" text="" dxfId="796">
      <formula>WEEKDAY($D16)=7</formula>
    </cfRule>
    <cfRule type="expression" priority="37" aboveAverage="0" equalAverage="0" bottom="0" percent="0" rank="0" text="" dxfId="797">
      <formula>WEEKDAY($D16)=1</formula>
    </cfRule>
  </conditionalFormatting>
  <conditionalFormatting sqref="J16:J46">
    <cfRule type="cellIs" priority="38" operator="equal" aboveAverage="0" equalAverage="0" bottom="0" percent="0" rank="0" text="" dxfId="798">
      <formula>FALSE()</formula>
    </cfRule>
  </conditionalFormatting>
  <conditionalFormatting sqref="B16:B46">
    <cfRule type="cellIs" priority="39" operator="equal" aboveAverage="0" equalAverage="0" bottom="0" percent="0" rank="0" text="" dxfId="799">
      <formula>1</formula>
    </cfRule>
    <cfRule type="cellIs" priority="40" operator="equal" aboveAverage="0" equalAverage="0" bottom="0" percent="0" rank="0" text="" dxfId="800">
      <formula>2</formula>
    </cfRule>
    <cfRule type="expression" priority="41" aboveAverage="0" equalAverage="0" bottom="0" percent="0" rank="0" text="" dxfId="801">
      <formula>B16=3</formula>
    </cfRule>
  </conditionalFormatting>
  <conditionalFormatting sqref="AW16:AW46">
    <cfRule type="cellIs" priority="42" operator="greaterThan" aboveAverage="0" equalAverage="0" bottom="0" percent="0" rank="0" text="" dxfId="802">
      <formula>0.001</formula>
    </cfRule>
    <cfRule type="cellIs" priority="43" operator="lessThan" aboveAverage="0" equalAverage="0" bottom="0" percent="0" rank="0" text="" dxfId="803">
      <formula>0</formula>
    </cfRule>
  </conditionalFormatting>
  <conditionalFormatting sqref="K16:K46">
    <cfRule type="cellIs" priority="44" operator="equal" aboveAverage="0" equalAverage="0" bottom="0" percent="0" rank="0" text="" dxfId="804">
      <formula>1</formula>
    </cfRule>
    <cfRule type="cellIs" priority="45" operator="equal" aboveAverage="0" equalAverage="0" bottom="0" percent="0" rank="0" text="" dxfId="805">
      <formula>2</formula>
    </cfRule>
  </conditionalFormatting>
  <conditionalFormatting sqref="BJ16:BJ46">
    <cfRule type="cellIs" priority="46" operator="greaterThan" aboveAverage="0" equalAverage="0" bottom="0" percent="0" rank="0" text="" dxfId="806">
      <formula>0.001</formula>
    </cfRule>
    <cfRule type="cellIs" priority="47" operator="lessThan" aboveAverage="0" equalAverage="0" bottom="0" percent="0" rank="0" text="" dxfId="807">
      <formula>0</formula>
    </cfRule>
  </conditionalFormatting>
  <conditionalFormatting sqref="BG39">
    <cfRule type="cellIs" priority="48" operator="greaterThan" aboveAverage="0" equalAverage="0" bottom="0" percent="0" rank="0" text="" dxfId="808">
      <formula>0.001</formula>
    </cfRule>
    <cfRule type="cellIs" priority="49" operator="lessThan" aboveAverage="0" equalAverage="0" bottom="0" percent="0" rank="0" text="" dxfId="809">
      <formula>0</formula>
    </cfRule>
  </conditionalFormatting>
  <conditionalFormatting sqref="AI53">
    <cfRule type="cellIs" priority="50" operator="equal" aboveAverage="0" equalAverage="0" bottom="0" percent="0" rank="0" text="" dxfId="810">
      <formula>0</formula>
    </cfRule>
  </conditionalFormatting>
  <conditionalFormatting sqref="BY16:BY46">
    <cfRule type="cellIs" priority="51" operator="greaterThan" aboveAverage="0" equalAverage="0" bottom="0" percent="0" rank="0" text="" dxfId="811">
      <formula>0.001</formula>
    </cfRule>
    <cfRule type="cellIs" priority="52" operator="lessThan" aboveAverage="0" equalAverage="0" bottom="0" percent="0" rank="0" text="" dxfId="812">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69444444444445"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F20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64" width="1.41"/>
    <col collapsed="false" customWidth="true" hidden="false" outlineLevel="0" max="2" min="2" style="64" width="61.7"/>
    <col collapsed="false" customWidth="true" hidden="true" outlineLevel="0" max="3" min="3" style="1144" width="1.28"/>
    <col collapsed="false" customWidth="true" hidden="false" outlineLevel="0" max="4" min="4" style="1144" width="10.56"/>
    <col collapsed="false" customWidth="true" hidden="false" outlineLevel="0" max="5" min="5" style="1144" width="9.41"/>
    <col collapsed="false" customWidth="true" hidden="false" outlineLevel="0" max="6" min="6" style="1144" width="10.41"/>
    <col collapsed="false" customWidth="false" hidden="false" outlineLevel="0" max="7" min="7" style="1144" width="11.42"/>
    <col collapsed="false" customWidth="true" hidden="false" outlineLevel="0" max="8" min="8" style="1144" width="12.42"/>
    <col collapsed="false" customWidth="true" hidden="false" outlineLevel="0" max="9" min="9" style="1144" width="9.99"/>
    <col collapsed="false" customWidth="true" hidden="false" outlineLevel="0" max="10" min="10" style="0" width="1.28"/>
    <col collapsed="false" customWidth="true" hidden="false" outlineLevel="0" max="11" min="11" style="543" width="15.13"/>
    <col collapsed="false" customWidth="true" hidden="false" outlineLevel="0" max="12" min="12" style="1144" width="13.99"/>
    <col collapsed="false" customWidth="true" hidden="false" outlineLevel="0" max="14" min="13" style="1144" width="15.56"/>
    <col collapsed="false" customWidth="true" hidden="false" outlineLevel="0" max="15" min="15" style="1144" width="10.71"/>
    <col collapsed="false" customWidth="true" hidden="false" outlineLevel="0" max="16" min="16" style="1144" width="12.85"/>
    <col collapsed="false" customWidth="true" hidden="false" outlineLevel="0" max="17" min="17" style="1144" width="14.14"/>
    <col collapsed="false" customWidth="true" hidden="false" outlineLevel="0" max="19" min="18" style="1144" width="2.28"/>
    <col collapsed="false" customWidth="false" hidden="false" outlineLevel="0" max="20" min="20" style="1144" width="11.42"/>
    <col collapsed="false" customWidth="false" hidden="false" outlineLevel="0" max="21" min="21" style="65" width="11.42"/>
    <col collapsed="false" customWidth="true" hidden="false" outlineLevel="0" max="22" min="22" style="65" width="10.28"/>
    <col collapsed="false" customWidth="false" hidden="false" outlineLevel="0" max="23" min="23" style="65" width="11.42"/>
    <col collapsed="false" customWidth="true" hidden="false" outlineLevel="0" max="24" min="24" style="65" width="9.85"/>
    <col collapsed="false" customWidth="true" hidden="false" outlineLevel="0" max="25" min="25" style="65" width="14.14"/>
    <col collapsed="false" customWidth="true" hidden="false" outlineLevel="0" max="26" min="26" style="65" width="5.71"/>
    <col collapsed="false" customWidth="true" hidden="false" outlineLevel="0" max="27" min="27" style="65" width="8.7"/>
    <col collapsed="false" customWidth="true" hidden="false" outlineLevel="0" max="28" min="28" style="1144" width="7.7"/>
    <col collapsed="false" customWidth="true" hidden="false" outlineLevel="0" max="29" min="29" style="1144" width="15.7"/>
    <col collapsed="false" customWidth="false" hidden="false" outlineLevel="0" max="257" min="30" style="1144" width="11.42"/>
  </cols>
  <sheetData>
    <row r="1" customFormat="false" ht="20.25" hidden="false" customHeight="true" outlineLevel="0" collapsed="false">
      <c r="A1" s="64" t="n">
        <v>2</v>
      </c>
      <c r="B1" s="1409" t="s">
        <v>760</v>
      </c>
      <c r="C1" s="1144" t="b">
        <f aca="false">FALSE()</f>
        <v>0</v>
      </c>
      <c r="D1" s="1410" t="b">
        <f aca="false">FALSE()</f>
        <v>0</v>
      </c>
      <c r="E1" s="1410"/>
      <c r="F1" s="1410" t="b">
        <f aca="false">FALSE()</f>
        <v>0</v>
      </c>
      <c r="G1" s="1410" t="b">
        <f aca="false">TRUE()</f>
        <v>1</v>
      </c>
      <c r="U1" s="1144"/>
      <c r="AB1" s="65"/>
    </row>
    <row r="2" customFormat="false" ht="18" hidden="false" customHeight="false" outlineLevel="0" collapsed="false">
      <c r="B2" s="1411" t="s">
        <v>761</v>
      </c>
      <c r="D2" s="1412"/>
      <c r="G2" s="1"/>
      <c r="H2" s="1"/>
      <c r="I2" s="1"/>
      <c r="L2" s="1144" t="s">
        <v>545</v>
      </c>
      <c r="P2" s="1413" t="s">
        <v>762</v>
      </c>
      <c r="U2" s="1144"/>
      <c r="V2" s="1144"/>
      <c r="AB2" s="65"/>
      <c r="AC2" s="65"/>
    </row>
    <row r="3" customFormat="false" ht="18" hidden="false" customHeight="false" outlineLevel="0" collapsed="false">
      <c r="C3" s="1411"/>
      <c r="D3" s="87"/>
      <c r="K3" s="595" t="s">
        <v>763</v>
      </c>
      <c r="P3" s="1410" t="n">
        <v>7.8333</v>
      </c>
      <c r="T3" s="1414"/>
      <c r="U3" s="1415" t="s">
        <v>764</v>
      </c>
      <c r="V3" s="1416"/>
      <c r="W3" s="73"/>
      <c r="X3" s="73"/>
      <c r="AB3" s="73"/>
      <c r="AC3" s="1417" t="str">
        <f aca="false">Jahresüberblick!AC12</f>
        <v>Leistungslohn</v>
      </c>
      <c r="AE3" s="65"/>
      <c r="AF3" s="65"/>
    </row>
    <row r="4" customFormat="false" ht="15.75" hidden="false" customHeight="false" outlineLevel="0" collapsed="false">
      <c r="D4" s="65" t="s">
        <v>765</v>
      </c>
      <c r="E4" s="65" t="s">
        <v>766</v>
      </c>
      <c r="J4" s="1418" t="s">
        <v>767</v>
      </c>
      <c r="K4" s="595" t="s">
        <v>768</v>
      </c>
      <c r="L4" s="1"/>
      <c r="M4" s="1419" t="s">
        <v>769</v>
      </c>
      <c r="N4" s="0"/>
      <c r="O4" s="1"/>
      <c r="P4" s="1410" t="n">
        <v>7.67</v>
      </c>
      <c r="T4" s="1420"/>
      <c r="U4" s="1421"/>
      <c r="V4" s="1421"/>
      <c r="W4" s="1422"/>
      <c r="X4" s="1422"/>
      <c r="AB4" s="1422"/>
      <c r="AC4" s="1423"/>
      <c r="AE4" s="65"/>
      <c r="AF4" s="65"/>
    </row>
    <row r="5" customFormat="false" ht="12.75" hidden="false" customHeight="false" outlineLevel="0" collapsed="false">
      <c r="B5" s="1424"/>
      <c r="D5" s="1425" t="s">
        <v>249</v>
      </c>
      <c r="E5" s="1425"/>
      <c r="F5" s="1426"/>
      <c r="G5" s="1425" t="s">
        <v>37</v>
      </c>
      <c r="H5" s="1425"/>
      <c r="I5" s="1427"/>
      <c r="J5" s="1428" t="str">
        <f aca="false">IF(Schichtmodel=1,1,"")</f>
        <v/>
      </c>
      <c r="L5" s="1429" t="s">
        <v>770</v>
      </c>
      <c r="M5" s="1430"/>
      <c r="N5" s="1430"/>
      <c r="O5" s="1431"/>
      <c r="P5" s="1410" t="n">
        <v>7.6667</v>
      </c>
      <c r="T5" s="1420"/>
      <c r="U5" s="1421"/>
      <c r="V5" s="1421"/>
      <c r="W5" s="1422"/>
      <c r="X5" s="1422"/>
      <c r="Y5" s="1422"/>
      <c r="Z5" s="1422"/>
      <c r="AA5" s="1422"/>
      <c r="AB5" s="1422"/>
      <c r="AC5" s="1423"/>
      <c r="AE5" s="65"/>
      <c r="AF5" s="65"/>
    </row>
    <row r="6" customFormat="false" ht="16.5" hidden="false" customHeight="false" outlineLevel="0" collapsed="false">
      <c r="B6" s="1432" t="s">
        <v>219</v>
      </c>
      <c r="D6" s="1433" t="str">
        <f aca="false">IF(ZeitLeistungsl,"",IF(SAPREAL,"","NEU"))</f>
        <v>NEU</v>
      </c>
      <c r="E6" s="1433" t="str">
        <f aca="false">IF(ZeitLeistungsl,"",IF(SAPREAL,"ALT",""))</f>
        <v/>
      </c>
      <c r="F6" s="1434"/>
      <c r="G6" s="1433" t="str">
        <f aca="false">IF(ZeitLeistungsl,IF(SAPREAL,"","NEU"),"")</f>
        <v/>
      </c>
      <c r="H6" s="1433" t="str">
        <f aca="false">IF(ZeitLeistungsl,IF(SAPREAL,"ALT",""),"")</f>
        <v/>
      </c>
      <c r="I6" s="1435"/>
      <c r="J6" s="1428" t="str">
        <f aca="false">IF(Schichtmodel=1,1,"")</f>
        <v/>
      </c>
      <c r="L6" s="1436" t="s">
        <v>771</v>
      </c>
      <c r="M6" s="1437" t="s">
        <v>772</v>
      </c>
      <c r="N6" s="1437" t="s">
        <v>773</v>
      </c>
      <c r="O6" s="1438" t="s">
        <v>774</v>
      </c>
      <c r="P6" s="1410" t="n">
        <v>7.12</v>
      </c>
      <c r="T6" s="1420"/>
      <c r="U6" s="1421"/>
      <c r="V6" s="1421"/>
      <c r="W6" s="1439" t="s">
        <v>775</v>
      </c>
      <c r="X6" s="1422"/>
      <c r="Y6" s="1422"/>
      <c r="Z6" s="1422"/>
      <c r="AA6" s="1422"/>
      <c r="AB6" s="1422"/>
      <c r="AC6" s="1423"/>
      <c r="AE6" s="65"/>
      <c r="AF6" s="65"/>
    </row>
    <row r="7" customFormat="false" ht="13.5" hidden="false" customHeight="false" outlineLevel="0" collapsed="false">
      <c r="B7" s="1440" t="s">
        <v>776</v>
      </c>
      <c r="D7" s="1441" t="n">
        <v>8</v>
      </c>
      <c r="E7" s="1442" t="n">
        <v>7</v>
      </c>
      <c r="F7" s="1443" t="s">
        <v>772</v>
      </c>
      <c r="G7" s="1441" t="n">
        <v>8</v>
      </c>
      <c r="H7" s="1441" t="n">
        <v>7</v>
      </c>
      <c r="I7" s="1444" t="s">
        <v>772</v>
      </c>
      <c r="J7" s="1428" t="str">
        <f aca="false">IF(Schichtmodel=1,1,"")</f>
        <v/>
      </c>
      <c r="K7" s="543" t="n">
        <f aca="false">Anwesend</f>
        <v>8</v>
      </c>
      <c r="L7" s="1445" t="n">
        <v>1.4</v>
      </c>
      <c r="M7" s="1446" t="n">
        <f aca="false">INT(L7)</f>
        <v>1</v>
      </c>
      <c r="N7" s="1447" t="n">
        <f aca="false">INT(60*(L7-M7))</f>
        <v>24</v>
      </c>
      <c r="O7" s="1448" t="n">
        <f aca="false">((L7-M7)*60-N7)*60</f>
        <v>0</v>
      </c>
      <c r="P7" s="1410" t="n">
        <v>6.0067</v>
      </c>
      <c r="T7" s="1420"/>
      <c r="U7" s="1421"/>
      <c r="V7" s="1421"/>
      <c r="W7" s="1422"/>
      <c r="X7" s="1422"/>
      <c r="Y7" s="1422"/>
      <c r="Z7" s="1422"/>
      <c r="AA7" s="1422"/>
      <c r="AB7" s="1422"/>
      <c r="AC7" s="1423"/>
      <c r="AE7" s="65"/>
      <c r="AF7" s="65"/>
    </row>
    <row r="8" customFormat="false" ht="15.75" hidden="false" customHeight="false" outlineLevel="0" collapsed="false">
      <c r="B8" s="1440" t="s">
        <v>777</v>
      </c>
      <c r="D8" s="1441" t="n">
        <v>7.67</v>
      </c>
      <c r="E8" s="1441" t="n">
        <v>6.5</v>
      </c>
      <c r="F8" s="1443" t="s">
        <v>772</v>
      </c>
      <c r="G8" s="1441" t="n">
        <v>7.5</v>
      </c>
      <c r="H8" s="1441" t="n">
        <v>6.5</v>
      </c>
      <c r="I8" s="1444" t="s">
        <v>772</v>
      </c>
      <c r="J8" s="1428" t="str">
        <f aca="false">IF(Schichtmodel=1,1,"")</f>
        <v/>
      </c>
      <c r="K8" s="1449" t="n">
        <f aca="false">ROUND(Anwesend-(PauseFrühSpät*24),4)</f>
        <v>7.6667</v>
      </c>
      <c r="L8" s="1450" t="s">
        <v>778</v>
      </c>
      <c r="M8" s="1451" t="n">
        <f aca="false">M7</f>
        <v>1</v>
      </c>
      <c r="N8" s="1452" t="n">
        <f aca="false">ROUND((60*(L7-M7)),0)</f>
        <v>24</v>
      </c>
      <c r="O8" s="1453"/>
      <c r="P8" s="1410" t="n">
        <v>5.77</v>
      </c>
      <c r="T8" s="1454" t="s">
        <v>779</v>
      </c>
      <c r="U8" s="1421" t="s">
        <v>780</v>
      </c>
      <c r="V8" s="1421"/>
      <c r="W8" s="1455" t="str">
        <f aca="false">Basis&amp;" Std.    durch 5 Tage ="</f>
        <v>34 Std.    durch 5 Tage =</v>
      </c>
      <c r="X8" s="1455"/>
      <c r="Y8" s="1456" t="str">
        <f aca="false">Basis/5&amp;" Std."</f>
        <v>6.8 Std.</v>
      </c>
      <c r="Z8" s="1422"/>
      <c r="AA8" s="1422"/>
      <c r="AB8" s="1422"/>
      <c r="AC8" s="1423"/>
      <c r="AE8" s="65"/>
      <c r="AF8" s="65"/>
    </row>
    <row r="9" customFormat="false" ht="13.5" hidden="false" customHeight="false" outlineLevel="0" collapsed="false">
      <c r="B9" s="1440" t="s">
        <v>781</v>
      </c>
      <c r="D9" s="1457" t="n">
        <v>8</v>
      </c>
      <c r="E9" s="1458" t="n">
        <v>8</v>
      </c>
      <c r="F9" s="1443" t="s">
        <v>772</v>
      </c>
      <c r="G9" s="1441" t="n">
        <v>7.8333</v>
      </c>
      <c r="H9" s="1441" t="n">
        <v>7.8333</v>
      </c>
      <c r="I9" s="1444" t="s">
        <v>772</v>
      </c>
      <c r="J9" s="1428" t="str">
        <f aca="false">IF(Schichtmodel=1,1,"")</f>
        <v/>
      </c>
      <c r="K9" s="1449" t="n">
        <f aca="false">ROUND(Anwesend-(PauseNacht*24),4)</f>
        <v>8</v>
      </c>
      <c r="L9" s="1459" t="n">
        <f aca="false">M9+(N9/60)</f>
        <v>0.4</v>
      </c>
      <c r="M9" s="1460"/>
      <c r="N9" s="1460" t="n">
        <v>24</v>
      </c>
      <c r="O9" s="1461"/>
      <c r="P9" s="1410" t="n">
        <v>5.7667</v>
      </c>
      <c r="T9" s="1420"/>
      <c r="V9" s="1421"/>
      <c r="Z9" s="1422"/>
      <c r="AA9" s="1422"/>
      <c r="AB9" s="1422"/>
      <c r="AC9" s="1423"/>
      <c r="AE9" s="65"/>
      <c r="AF9" s="65"/>
    </row>
    <row r="10" customFormat="false" ht="13.5" hidden="false" customHeight="false" outlineLevel="0" collapsed="false">
      <c r="B10" s="1440" t="s">
        <v>782</v>
      </c>
      <c r="D10" s="1441" t="n">
        <v>6.6</v>
      </c>
      <c r="E10" s="1441" t="n">
        <v>5.77</v>
      </c>
      <c r="F10" s="1443" t="s">
        <v>772</v>
      </c>
      <c r="G10" s="1441" t="n">
        <v>6.8</v>
      </c>
      <c r="H10" s="1441" t="n">
        <v>6</v>
      </c>
      <c r="I10" s="1444" t="s">
        <v>772</v>
      </c>
      <c r="J10" s="1428" t="str">
        <f aca="false">IF(Schichtmodel=1,1,"")</f>
        <v/>
      </c>
      <c r="K10" s="1449" t="n">
        <f aca="false">Basis/5</f>
        <v>6.8</v>
      </c>
      <c r="M10" s="1"/>
      <c r="N10" s="1"/>
      <c r="O10" s="1"/>
      <c r="P10" s="1410" t="n">
        <v>5.766</v>
      </c>
      <c r="T10" s="1420"/>
      <c r="U10" s="1421"/>
      <c r="V10" s="1421"/>
      <c r="W10" s="1422"/>
      <c r="X10" s="1455"/>
      <c r="Y10" s="1422"/>
      <c r="Z10" s="1422"/>
      <c r="AA10" s="1422"/>
      <c r="AB10" s="1422"/>
      <c r="AC10" s="1423"/>
      <c r="AE10" s="65"/>
      <c r="AF10" s="65"/>
    </row>
    <row r="11" customFormat="false" ht="13.5" hidden="false" customHeight="false" outlineLevel="0" collapsed="false">
      <c r="B11" s="1440" t="s">
        <v>783</v>
      </c>
      <c r="D11" s="1441" t="n">
        <v>6.6</v>
      </c>
      <c r="E11" s="1441" t="n">
        <v>6</v>
      </c>
      <c r="F11" s="1443" t="s">
        <v>772</v>
      </c>
      <c r="G11" s="1462" t="n">
        <v>6.8</v>
      </c>
      <c r="H11" s="1462" t="n">
        <v>6</v>
      </c>
      <c r="I11" s="1444" t="s">
        <v>772</v>
      </c>
      <c r="J11" s="1428" t="str">
        <f aca="false">IF(Schichtmodel=1,1,"")</f>
        <v/>
      </c>
      <c r="K11" s="1449" t="n">
        <f aca="false">K10</f>
        <v>6.8</v>
      </c>
      <c r="M11" s="1"/>
      <c r="O11" s="1"/>
      <c r="P11" s="1410" t="n">
        <v>5.76</v>
      </c>
      <c r="T11" s="1463" t="s">
        <v>784</v>
      </c>
      <c r="U11" s="1421" t="s">
        <v>785</v>
      </c>
      <c r="V11" s="1421"/>
      <c r="W11" s="1422"/>
      <c r="X11" s="1422"/>
      <c r="Y11" s="1422"/>
      <c r="Z11" s="1422"/>
      <c r="AA11" s="1422"/>
      <c r="AB11" s="1422"/>
      <c r="AC11" s="1423"/>
      <c r="AE11" s="65"/>
      <c r="AF11" s="65"/>
    </row>
    <row r="12" customFormat="false" ht="13.5" hidden="false" customHeight="false" outlineLevel="0" collapsed="false">
      <c r="B12" s="1440" t="s">
        <v>786</v>
      </c>
      <c r="D12" s="1441" t="n">
        <v>1.07</v>
      </c>
      <c r="E12" s="1441" t="n">
        <v>0.73</v>
      </c>
      <c r="F12" s="1443" t="s">
        <v>772</v>
      </c>
      <c r="G12" s="1441" t="n">
        <v>0.7</v>
      </c>
      <c r="H12" s="1441" t="n">
        <v>0.5</v>
      </c>
      <c r="I12" s="1444" t="s">
        <v>772</v>
      </c>
      <c r="J12" s="1428" t="str">
        <f aca="false">IF(Schichtmodel=1,1,"")</f>
        <v/>
      </c>
      <c r="K12" s="1449" t="n">
        <f aca="false">K8-K10</f>
        <v>0.8667</v>
      </c>
      <c r="P12" s="1410" t="n">
        <v>2.24</v>
      </c>
      <c r="T12" s="1420"/>
      <c r="U12" s="92" t="s">
        <v>787</v>
      </c>
      <c r="V12" s="1421"/>
      <c r="W12" s="1422"/>
      <c r="X12" s="1422"/>
      <c r="Y12" s="1422"/>
      <c r="Z12" s="1422"/>
      <c r="AA12" s="1422"/>
      <c r="AB12" s="1422"/>
      <c r="AC12" s="1423"/>
      <c r="AE12" s="65"/>
      <c r="AF12" s="65"/>
    </row>
    <row r="13" customFormat="false" ht="13.5" hidden="false" customHeight="false" outlineLevel="0" collapsed="false">
      <c r="B13" s="1440" t="s">
        <v>788</v>
      </c>
      <c r="D13" s="1441" t="n">
        <v>1.4</v>
      </c>
      <c r="E13" s="1441" t="n">
        <v>2.2334</v>
      </c>
      <c r="F13" s="1443" t="s">
        <v>772</v>
      </c>
      <c r="G13" s="1441" t="n">
        <v>1.0333</v>
      </c>
      <c r="H13" s="1441" t="n">
        <v>1.8333</v>
      </c>
      <c r="I13" s="1444" t="s">
        <v>772</v>
      </c>
      <c r="J13" s="1428" t="str">
        <f aca="false">IF(Schichtmodel=1,1,"")</f>
        <v/>
      </c>
      <c r="K13" s="1449" t="n">
        <f aca="false">K9-K10</f>
        <v>1.2</v>
      </c>
      <c r="P13" s="1410" t="n">
        <v>2.3334</v>
      </c>
      <c r="T13" s="1420"/>
      <c r="U13" s="1421"/>
      <c r="V13" s="1421"/>
      <c r="W13" s="1422"/>
      <c r="X13" s="1464" t="s">
        <v>789</v>
      </c>
      <c r="Y13" s="1422"/>
      <c r="Z13" s="1422"/>
      <c r="AA13" s="1422"/>
      <c r="AB13" s="1422"/>
      <c r="AC13" s="1465"/>
      <c r="AE13" s="65"/>
      <c r="AF13" s="65"/>
    </row>
    <row r="14" customFormat="false" ht="15.75" hidden="false" customHeight="false" outlineLevel="0" collapsed="false">
      <c r="B14" s="1440" t="s">
        <v>790</v>
      </c>
      <c r="D14" s="1441" t="n">
        <v>0.6</v>
      </c>
      <c r="E14" s="1466" t="n">
        <v>1.2</v>
      </c>
      <c r="F14" s="1467" t="s">
        <v>772</v>
      </c>
      <c r="G14" s="1441" t="n">
        <v>0.4</v>
      </c>
      <c r="H14" s="1466" t="n">
        <v>1.2</v>
      </c>
      <c r="I14" s="1468" t="s">
        <v>772</v>
      </c>
      <c r="J14" s="1428" t="str">
        <f aca="false">IF(Schichtmodel=1,1,"")</f>
        <v/>
      </c>
      <c r="K14" s="1449" t="n">
        <f aca="false">7.2-K10</f>
        <v>0.4</v>
      </c>
      <c r="M14" s="1469" t="s">
        <v>791</v>
      </c>
      <c r="P14" s="1410" t="n">
        <v>2.3333</v>
      </c>
      <c r="T14" s="1420"/>
      <c r="U14" s="1470" t="s">
        <v>792</v>
      </c>
      <c r="V14" s="1144"/>
      <c r="AA14" s="1422"/>
      <c r="AB14" s="1422"/>
      <c r="AC14" s="1423"/>
      <c r="AE14" s="65"/>
      <c r="AF14" s="1471"/>
    </row>
    <row r="15" customFormat="false" ht="13.5" hidden="false" customHeight="false" outlineLevel="0" collapsed="false">
      <c r="B15" s="1440"/>
      <c r="D15" s="1441" t="n">
        <v>0</v>
      </c>
      <c r="E15" s="1466" t="n">
        <v>0</v>
      </c>
      <c r="F15" s="1467" t="s">
        <v>772</v>
      </c>
      <c r="G15" s="1441" t="n">
        <v>0</v>
      </c>
      <c r="H15" s="1466" t="n">
        <v>0</v>
      </c>
      <c r="I15" s="1468" t="s">
        <v>772</v>
      </c>
      <c r="J15" s="1428" t="str">
        <f aca="false">IF(Schichtmodel=1,1,"")</f>
        <v/>
      </c>
      <c r="L15" s="1472" t="str">
        <f aca="false">Jahresüberblick!AC11</f>
        <v>Wechselschicht Aufg.Na.(4er-Schicht ab 2002)</v>
      </c>
      <c r="M15" s="1430"/>
      <c r="N15" s="1473"/>
      <c r="O15" s="1431"/>
      <c r="P15" s="1410" t="n">
        <v>1.9007</v>
      </c>
      <c r="T15" s="1474" t="s">
        <v>793</v>
      </c>
      <c r="U15" s="1475"/>
      <c r="V15" s="1475"/>
      <c r="W15" s="1476"/>
      <c r="X15" s="1476"/>
      <c r="Y15" s="1476"/>
      <c r="Z15" s="1476"/>
      <c r="AA15" s="1422"/>
      <c r="AB15" s="1422"/>
      <c r="AC15" s="1423"/>
      <c r="AE15" s="65"/>
      <c r="AF15" s="65"/>
    </row>
    <row r="16" customFormat="false" ht="13.5" hidden="false" customHeight="false" outlineLevel="0" collapsed="false">
      <c r="B16" s="1477"/>
      <c r="D16" s="1441" t="n">
        <v>0</v>
      </c>
      <c r="E16" s="1466" t="n">
        <v>0</v>
      </c>
      <c r="F16" s="1478" t="s">
        <v>772</v>
      </c>
      <c r="G16" s="1441" t="n">
        <v>0</v>
      </c>
      <c r="H16" s="1466" t="n">
        <v>0</v>
      </c>
      <c r="I16" s="1479" t="s">
        <v>772</v>
      </c>
      <c r="J16" s="1428" t="str">
        <f aca="false">IF(Schichtmodel=1,1,"")</f>
        <v/>
      </c>
      <c r="L16" s="1480"/>
      <c r="M16" s="1481"/>
      <c r="N16" s="1482"/>
      <c r="O16" s="1438"/>
      <c r="P16" s="1410" t="n">
        <v>1.9067</v>
      </c>
      <c r="T16" s="1483"/>
      <c r="U16" s="1484" t="s">
        <v>794</v>
      </c>
      <c r="V16" s="1475"/>
      <c r="W16" s="1476"/>
      <c r="X16" s="1476"/>
      <c r="Y16" s="1476"/>
      <c r="Z16" s="1476"/>
      <c r="AB16" s="1422"/>
      <c r="AC16" s="1423"/>
      <c r="AE16" s="65"/>
      <c r="AF16" s="65"/>
    </row>
    <row r="17" customFormat="false" ht="13.5" hidden="false" customHeight="false" outlineLevel="0" collapsed="false">
      <c r="B17" s="1440"/>
      <c r="D17" s="1425" t="s">
        <v>249</v>
      </c>
      <c r="E17" s="1425"/>
      <c r="F17" s="1426"/>
      <c r="G17" s="1425" t="s">
        <v>37</v>
      </c>
      <c r="H17" s="1425"/>
      <c r="I17" s="1485"/>
      <c r="J17" s="1428" t="str">
        <f aca="false">IF(Schichtmodel=2,1,"")</f>
        <v/>
      </c>
      <c r="L17" s="1486" t="s">
        <v>795</v>
      </c>
      <c r="M17" s="1487"/>
      <c r="N17" s="1482"/>
      <c r="O17" s="1438"/>
      <c r="P17" s="1410" t="n">
        <v>1.8333</v>
      </c>
      <c r="T17" s="1488" t="s">
        <v>796</v>
      </c>
      <c r="U17" s="1470" t="s">
        <v>797</v>
      </c>
      <c r="V17" s="1489"/>
      <c r="W17" s="1490"/>
      <c r="X17" s="1490"/>
      <c r="Y17" s="1490"/>
      <c r="Z17" s="1490"/>
      <c r="AB17" s="1422"/>
      <c r="AC17" s="1423"/>
      <c r="AE17" s="65"/>
      <c r="AF17" s="65"/>
    </row>
    <row r="18" customFormat="false" ht="13.5" hidden="false" customHeight="false" outlineLevel="0" collapsed="false">
      <c r="B18" s="1491" t="s">
        <v>481</v>
      </c>
      <c r="D18" s="1433" t="str">
        <f aca="false">IF(ZeitLeistungsl,"",IF(SAPREAL,"","NEU"))</f>
        <v>NEU</v>
      </c>
      <c r="E18" s="1433" t="str">
        <f aca="false">IF(ZeitLeistungsl,"",IF(SAPREAL,"ALT",""))</f>
        <v/>
      </c>
      <c r="F18" s="1434"/>
      <c r="G18" s="1433" t="str">
        <f aca="false">IF(ZeitLeistungsl,IF(SAPREAL,"","NEU"),"")</f>
        <v/>
      </c>
      <c r="H18" s="1433" t="str">
        <f aca="false">IF(ZeitLeistungsl,IF(SAPREAL,"ALT",""),"")</f>
        <v/>
      </c>
      <c r="I18" s="1492"/>
      <c r="J18" s="1428" t="str">
        <f aca="false">IF(Schichtmodel=2,1,"")</f>
        <v/>
      </c>
      <c r="L18" s="1493"/>
      <c r="M18" s="1494" t="str">
        <f aca="false">IF(D1,"ALT","NEU")</f>
        <v>NEU</v>
      </c>
      <c r="N18" s="1482"/>
      <c r="O18" s="1438"/>
      <c r="P18" s="1410" t="n">
        <v>1.4333</v>
      </c>
      <c r="T18" s="1488"/>
      <c r="U18" s="1489"/>
      <c r="V18" s="1489"/>
      <c r="W18" s="1490"/>
      <c r="X18" s="1490"/>
      <c r="Y18" s="1490"/>
      <c r="Z18" s="1490"/>
      <c r="AB18" s="1422"/>
      <c r="AC18" s="1423"/>
      <c r="AE18" s="65"/>
      <c r="AF18" s="65"/>
    </row>
    <row r="19" customFormat="false" ht="13.5" hidden="false" customHeight="false" outlineLevel="0" collapsed="false">
      <c r="B19" s="1440" t="s">
        <v>776</v>
      </c>
      <c r="D19" s="1441" t="n">
        <v>8</v>
      </c>
      <c r="E19" s="1441" t="n">
        <v>8</v>
      </c>
      <c r="F19" s="1443" t="s">
        <v>772</v>
      </c>
      <c r="G19" s="1441" t="n">
        <v>8</v>
      </c>
      <c r="H19" s="1441" t="n">
        <v>8</v>
      </c>
      <c r="I19" s="1444" t="s">
        <v>772</v>
      </c>
      <c r="J19" s="1428" t="str">
        <f aca="false">IF(Schichtmodel=2,1,"")</f>
        <v/>
      </c>
      <c r="K19" s="543" t="n">
        <f aca="false">Anwesend</f>
        <v>8</v>
      </c>
      <c r="L19" s="1486" t="s">
        <v>798</v>
      </c>
      <c r="M19" s="1481"/>
      <c r="N19" s="1495" t="s">
        <v>799</v>
      </c>
      <c r="O19" s="1438"/>
      <c r="P19" s="1410" t="n">
        <v>1.43</v>
      </c>
      <c r="T19" s="1420"/>
      <c r="U19" s="1144"/>
      <c r="V19" s="1144"/>
      <c r="AB19" s="1422"/>
      <c r="AC19" s="1423"/>
      <c r="AE19" s="65"/>
      <c r="AF19" s="65"/>
    </row>
    <row r="20" customFormat="false" ht="16.5" hidden="false" customHeight="false" outlineLevel="0" collapsed="false">
      <c r="B20" s="1440" t="s">
        <v>777</v>
      </c>
      <c r="D20" s="1441" t="n">
        <v>7.67</v>
      </c>
      <c r="E20" s="1441" t="n">
        <v>8</v>
      </c>
      <c r="F20" s="1443" t="s">
        <v>772</v>
      </c>
      <c r="G20" s="1441" t="n">
        <v>7.5</v>
      </c>
      <c r="H20" s="1441" t="n">
        <v>8</v>
      </c>
      <c r="I20" s="1444" t="s">
        <v>772</v>
      </c>
      <c r="J20" s="1428" t="str">
        <f aca="false">IF(Schichtmodel=2,1,"")</f>
        <v/>
      </c>
      <c r="K20" s="1449" t="n">
        <f aca="false">ROUND(Anwesend-(PauseFrühSpät*24),4)</f>
        <v>7.6667</v>
      </c>
      <c r="L20" s="1496" t="n">
        <f aca="false">Dez!T46*60</f>
        <v>20856</v>
      </c>
      <c r="M20" s="1481" t="s">
        <v>800</v>
      </c>
      <c r="N20" s="1497" t="e">
        <f aca="false">Dez!AC94</f>
        <v>#N/A</v>
      </c>
      <c r="O20" s="1438" t="s">
        <v>93</v>
      </c>
      <c r="P20" s="1410" t="n">
        <v>1.2</v>
      </c>
      <c r="T20" s="1420"/>
      <c r="U20" s="1421"/>
      <c r="V20" s="1421"/>
      <c r="W20" s="1439" t="s">
        <v>801</v>
      </c>
      <c r="X20" s="1422"/>
      <c r="Y20" s="1422"/>
      <c r="Z20" s="1422"/>
      <c r="AA20" s="1422"/>
      <c r="AB20" s="1422"/>
      <c r="AC20" s="1423"/>
      <c r="AE20" s="65"/>
      <c r="AF20" s="65"/>
    </row>
    <row r="21" customFormat="false" ht="13.5" hidden="false" customHeight="false" outlineLevel="0" collapsed="false">
      <c r="B21" s="1440" t="s">
        <v>781</v>
      </c>
      <c r="D21" s="1441" t="n">
        <v>8</v>
      </c>
      <c r="E21" s="1441" t="n">
        <v>7.67</v>
      </c>
      <c r="F21" s="1443" t="s">
        <v>772</v>
      </c>
      <c r="G21" s="1441" t="n">
        <v>7.8333</v>
      </c>
      <c r="H21" s="1441" t="n">
        <v>8</v>
      </c>
      <c r="I21" s="1444" t="s">
        <v>772</v>
      </c>
      <c r="J21" s="1428" t="str">
        <f aca="false">IF(Schichtmodel=2,1,"")</f>
        <v/>
      </c>
      <c r="K21" s="1449" t="n">
        <f aca="false">ROUND(Anwesend-(PauseNacht*24),4)</f>
        <v>8</v>
      </c>
      <c r="L21" s="1498"/>
      <c r="M21" s="1499"/>
      <c r="N21" s="1500"/>
      <c r="O21" s="1461"/>
      <c r="P21" s="1410" t="n">
        <v>0.73</v>
      </c>
      <c r="T21" s="1420"/>
      <c r="U21" s="1421"/>
      <c r="V21" s="1421"/>
      <c r="W21" s="1422"/>
      <c r="X21" s="1422"/>
      <c r="Y21" s="1422"/>
      <c r="Z21" s="1422"/>
      <c r="AA21" s="1422"/>
      <c r="AB21" s="1422"/>
      <c r="AC21" s="1423"/>
      <c r="AE21" s="65"/>
      <c r="AF21" s="65"/>
    </row>
    <row r="22" customFormat="false" ht="15.75" hidden="false" customHeight="false" outlineLevel="0" collapsed="false">
      <c r="B22" s="1440" t="s">
        <v>782</v>
      </c>
      <c r="D22" s="1441" t="n">
        <v>6.6</v>
      </c>
      <c r="E22" s="1441" t="n">
        <v>6</v>
      </c>
      <c r="F22" s="1443" t="s">
        <v>772</v>
      </c>
      <c r="G22" s="1441" t="n">
        <v>6.8</v>
      </c>
      <c r="H22" s="1441" t="n">
        <v>6</v>
      </c>
      <c r="I22" s="1444" t="s">
        <v>772</v>
      </c>
      <c r="J22" s="1428" t="str">
        <f aca="false">IF(Schichtmodel=2,1,"")</f>
        <v/>
      </c>
      <c r="K22" s="1449" t="n">
        <f aca="false">Basis/5</f>
        <v>6.8</v>
      </c>
      <c r="P22" s="1410" t="n">
        <v>0.5</v>
      </c>
      <c r="T22" s="1454" t="s">
        <v>779</v>
      </c>
      <c r="U22" s="1421" t="s">
        <v>802</v>
      </c>
      <c r="V22" s="1421" t="str">
        <f aca="false">Anwesend&amp;" Std. minus tägliche Sollarbeitszeit = "</f>
        <v>8 Std. minus tägliche Sollarbeitszeit = </v>
      </c>
      <c r="W22" s="1422"/>
      <c r="X22" s="1422"/>
      <c r="Y22" s="1501" t="n">
        <f aca="false">Anwesend-Basis/5</f>
        <v>1.2</v>
      </c>
      <c r="Z22" s="1455" t="s">
        <v>803</v>
      </c>
      <c r="AA22" s="1422"/>
      <c r="AB22" s="1422" t="n">
        <f aca="false">PauseNacht*24</f>
        <v>0</v>
      </c>
      <c r="AC22" s="1502" t="str">
        <f aca="false">"= "&amp;ROUND(Y22-AB22,4)&amp;" Std."</f>
        <v>= 1.2 Std.</v>
      </c>
      <c r="AE22" s="65"/>
      <c r="AF22" s="65"/>
    </row>
    <row r="23" customFormat="false" ht="13.5" hidden="false" customHeight="false" outlineLevel="0" collapsed="false">
      <c r="B23" s="1440" t="s">
        <v>783</v>
      </c>
      <c r="D23" s="1441" t="n">
        <v>6.6</v>
      </c>
      <c r="E23" s="1441" t="n">
        <v>6</v>
      </c>
      <c r="F23" s="1443" t="s">
        <v>772</v>
      </c>
      <c r="G23" s="1462" t="n">
        <v>6.8</v>
      </c>
      <c r="H23" s="1462" t="n">
        <v>6</v>
      </c>
      <c r="I23" s="1444" t="s">
        <v>772</v>
      </c>
      <c r="J23" s="1428" t="str">
        <f aca="false">IF(Schichtmodel=2,1,"")</f>
        <v/>
      </c>
      <c r="K23" s="1449" t="n">
        <f aca="false">K22</f>
        <v>6.8</v>
      </c>
      <c r="P23" s="728"/>
      <c r="T23" s="1420"/>
      <c r="U23" s="1421"/>
      <c r="V23" s="1421"/>
      <c r="W23" s="1422"/>
      <c r="X23" s="1422"/>
      <c r="Y23" s="1422"/>
      <c r="Z23" s="1422"/>
      <c r="AA23" s="1422"/>
      <c r="AB23" s="1422"/>
      <c r="AC23" s="1423" t="s">
        <v>266</v>
      </c>
    </row>
    <row r="24" customFormat="false" ht="13.5" hidden="false" customHeight="false" outlineLevel="0" collapsed="false">
      <c r="B24" s="1440" t="s">
        <v>786</v>
      </c>
      <c r="D24" s="1441" t="n">
        <v>1.07</v>
      </c>
      <c r="E24" s="1441" t="n">
        <v>1.19</v>
      </c>
      <c r="F24" s="1443" t="s">
        <v>772</v>
      </c>
      <c r="G24" s="1441" t="n">
        <v>0.7</v>
      </c>
      <c r="H24" s="1441" t="n">
        <v>1.19</v>
      </c>
      <c r="I24" s="1444" t="s">
        <v>772</v>
      </c>
      <c r="J24" s="1428" t="str">
        <f aca="false">IF(Schichtmodel=2,1,"")</f>
        <v/>
      </c>
      <c r="K24" s="1449" t="n">
        <f aca="false">K20-K22</f>
        <v>0.8667</v>
      </c>
      <c r="L24" s="0"/>
      <c r="M24" s="0"/>
      <c r="N24" s="0"/>
      <c r="O24" s="0"/>
      <c r="P24" s="728"/>
      <c r="T24" s="1463" t="s">
        <v>784</v>
      </c>
      <c r="U24" s="92" t="s">
        <v>804</v>
      </c>
      <c r="V24" s="1421"/>
      <c r="W24" s="1422"/>
      <c r="X24" s="1422"/>
      <c r="Y24" s="1422"/>
      <c r="Z24" s="1455" t="s">
        <v>805</v>
      </c>
      <c r="AA24" s="1422"/>
      <c r="AB24" s="1422"/>
      <c r="AC24" s="1423"/>
    </row>
    <row r="25" customFormat="false" ht="13.5" hidden="false" customHeight="false" outlineLevel="0" collapsed="false">
      <c r="B25" s="1440" t="s">
        <v>788</v>
      </c>
      <c r="D25" s="1441" t="n">
        <v>1.4</v>
      </c>
      <c r="E25" s="1441" t="n">
        <v>2</v>
      </c>
      <c r="F25" s="1443" t="s">
        <v>772</v>
      </c>
      <c r="G25" s="1441" t="n">
        <v>1.0333</v>
      </c>
      <c r="H25" s="1441" t="n">
        <v>2</v>
      </c>
      <c r="I25" s="1444" t="s">
        <v>772</v>
      </c>
      <c r="J25" s="1428" t="str">
        <f aca="false">IF(Schichtmodel=2,1,"")</f>
        <v/>
      </c>
      <c r="K25" s="1449" t="n">
        <f aca="false">K21-K22</f>
        <v>1.2</v>
      </c>
      <c r="L25" s="0"/>
      <c r="M25" s="1417" t="str">
        <f aca="false">Jahresüberblick!AC12</f>
        <v>Leistungslohn</v>
      </c>
      <c r="N25" s="0"/>
      <c r="O25" s="0"/>
      <c r="P25" s="728"/>
      <c r="T25" s="1463"/>
      <c r="U25" s="1421"/>
      <c r="V25" s="1421"/>
      <c r="W25" s="1422"/>
      <c r="X25" s="1422"/>
      <c r="Y25" s="1422"/>
      <c r="Z25" s="1422"/>
      <c r="AA25" s="1422"/>
      <c r="AB25" s="1422"/>
      <c r="AC25" s="1423"/>
    </row>
    <row r="26" customFormat="false" ht="13.5" hidden="false" customHeight="false" outlineLevel="0" collapsed="false">
      <c r="B26" s="1440" t="s">
        <v>790</v>
      </c>
      <c r="D26" s="1441" t="n">
        <v>0.6</v>
      </c>
      <c r="E26" s="1466" t="n">
        <v>1.2</v>
      </c>
      <c r="F26" s="1468" t="s">
        <v>772</v>
      </c>
      <c r="G26" s="1441" t="n">
        <v>0.4</v>
      </c>
      <c r="H26" s="1466" t="n">
        <v>1.2</v>
      </c>
      <c r="I26" s="1468" t="s">
        <v>772</v>
      </c>
      <c r="J26" s="1428" t="str">
        <f aca="false">IF(Schichtmodel=2,1,"")</f>
        <v/>
      </c>
      <c r="K26" s="1449" t="n">
        <f aca="false">7.2-K22</f>
        <v>0.4</v>
      </c>
      <c r="P26" s="728"/>
      <c r="T26" s="1474" t="s">
        <v>793</v>
      </c>
      <c r="U26" s="1475"/>
      <c r="V26" s="1475"/>
      <c r="W26" s="1476"/>
      <c r="X26" s="1422"/>
      <c r="Y26" s="1422"/>
      <c r="Z26" s="1422"/>
      <c r="AA26" s="1422"/>
      <c r="AB26" s="1422"/>
      <c r="AC26" s="1423"/>
    </row>
    <row r="27" customFormat="false" ht="13.5" hidden="false" customHeight="false" outlineLevel="0" collapsed="false">
      <c r="B27" s="1440"/>
      <c r="D27" s="1441" t="n">
        <v>0</v>
      </c>
      <c r="E27" s="1466" t="n">
        <v>1.04</v>
      </c>
      <c r="F27" s="1468" t="s">
        <v>772</v>
      </c>
      <c r="G27" s="1441" t="n">
        <v>0</v>
      </c>
      <c r="H27" s="1466" t="n">
        <v>1.04</v>
      </c>
      <c r="I27" s="1468" t="s">
        <v>772</v>
      </c>
      <c r="J27" s="1428" t="str">
        <f aca="false">IF(Schichtmodel=2,1,"")</f>
        <v/>
      </c>
      <c r="M27" s="87"/>
      <c r="T27" s="1483"/>
      <c r="U27" s="1475" t="s">
        <v>806</v>
      </c>
      <c r="V27" s="1475"/>
      <c r="W27" s="1476"/>
      <c r="X27" s="1422"/>
      <c r="Y27" s="1422"/>
      <c r="Z27" s="1422"/>
      <c r="AA27" s="1422"/>
      <c r="AB27" s="1422"/>
      <c r="AC27" s="1423"/>
    </row>
    <row r="28" customFormat="false" ht="15.75" hidden="false" customHeight="false" outlineLevel="0" collapsed="false">
      <c r="B28" s="1477"/>
      <c r="D28" s="1441" t="n">
        <v>0</v>
      </c>
      <c r="E28" s="1466" t="n">
        <v>1.04</v>
      </c>
      <c r="F28" s="1478" t="s">
        <v>772</v>
      </c>
      <c r="G28" s="1441" t="n">
        <v>0</v>
      </c>
      <c r="H28" s="1466" t="n">
        <v>1.04</v>
      </c>
      <c r="I28" s="1479" t="s">
        <v>772</v>
      </c>
      <c r="J28" s="1428" t="str">
        <f aca="false">IF(Schichtmodel=2,1,"")</f>
        <v/>
      </c>
      <c r="L28" s="1"/>
      <c r="M28" s="1"/>
      <c r="N28" s="1503" t="s">
        <v>807</v>
      </c>
      <c r="O28" s="1"/>
      <c r="P28" s="1"/>
      <c r="Q28" s="1"/>
      <c r="T28" s="1420"/>
      <c r="U28" s="1421"/>
      <c r="V28" s="1421"/>
      <c r="W28" s="1422"/>
      <c r="X28" s="1422"/>
      <c r="Y28" s="1422"/>
      <c r="Z28" s="1422"/>
      <c r="AA28" s="1422"/>
      <c r="AB28" s="1422"/>
      <c r="AC28" s="1423"/>
    </row>
    <row r="29" customFormat="false" ht="15.75" hidden="false" customHeight="false" outlineLevel="0" collapsed="false">
      <c r="B29" s="1443"/>
      <c r="D29" s="1425" t="s">
        <v>249</v>
      </c>
      <c r="E29" s="1425"/>
      <c r="F29" s="1426"/>
      <c r="G29" s="1425" t="s">
        <v>37</v>
      </c>
      <c r="H29" s="1425"/>
      <c r="I29" s="1492"/>
      <c r="J29" s="1428" t="str">
        <f aca="false">IF(Schichtmodel=3,1,"")</f>
        <v/>
      </c>
      <c r="L29" s="1504" t="s">
        <v>808</v>
      </c>
      <c r="M29" s="1505" t="str">
        <f aca="false">L15</f>
        <v>Wechselschicht Aufg.Na.(4er-Schicht ab 2002)</v>
      </c>
      <c r="N29" s="1506"/>
      <c r="O29" s="1506"/>
      <c r="P29" s="1506"/>
      <c r="Q29" s="1507"/>
      <c r="T29" s="1420"/>
      <c r="U29" s="1421"/>
      <c r="V29" s="1421"/>
      <c r="W29" s="1439" t="s">
        <v>809</v>
      </c>
      <c r="X29" s="1422"/>
      <c r="Y29" s="1422"/>
      <c r="Z29" s="1422"/>
      <c r="AA29" s="1422"/>
      <c r="AB29" s="1422"/>
      <c r="AC29" s="1423"/>
    </row>
    <row r="30" customFormat="false" ht="13.5" hidden="false" customHeight="false" outlineLevel="0" collapsed="false">
      <c r="B30" s="1508" t="s">
        <v>234</v>
      </c>
      <c r="D30" s="1433" t="str">
        <f aca="false">IF(ZeitLeistungsl,"",IF(SAPREAL,"","NEU"))</f>
        <v>NEU</v>
      </c>
      <c r="E30" s="1433" t="str">
        <f aca="false">IF(ZeitLeistungsl,"",IF(SAPREAL,"ALT",""))</f>
        <v/>
      </c>
      <c r="F30" s="1434"/>
      <c r="G30" s="1433" t="str">
        <f aca="false">IF(ZeitLeistungsl,IF(SAPREAL,"","NEU"),"")</f>
        <v/>
      </c>
      <c r="H30" s="1433" t="str">
        <f aca="false">IF(ZeitLeistungsl,IF(SAPREAL,"ALT",""),"")</f>
        <v/>
      </c>
      <c r="I30" s="1492"/>
      <c r="J30" s="1428" t="str">
        <f aca="false">IF(Schichtmodel=3,1,"")</f>
        <v/>
      </c>
      <c r="L30" s="1509"/>
      <c r="M30" s="1510" t="str">
        <f aca="false">M25</f>
        <v>Leistungslohn</v>
      </c>
      <c r="N30" s="1481"/>
      <c r="O30" s="1511"/>
      <c r="P30" s="1481"/>
      <c r="Q30" s="1512"/>
      <c r="T30" s="1420"/>
      <c r="U30" s="1421"/>
      <c r="V30" s="1421"/>
      <c r="W30" s="1422"/>
      <c r="X30" s="1422"/>
      <c r="Y30" s="1422"/>
      <c r="Z30" s="1422"/>
      <c r="AA30" s="1422"/>
      <c r="AB30" s="1422"/>
      <c r="AC30" s="1423"/>
    </row>
    <row r="31" customFormat="false" ht="15.75" hidden="false" customHeight="false" outlineLevel="0" collapsed="false">
      <c r="B31" s="1440" t="s">
        <v>776</v>
      </c>
      <c r="D31" s="1441" t="n">
        <v>8</v>
      </c>
      <c r="E31" s="1441" t="n">
        <v>8</v>
      </c>
      <c r="F31" s="1443" t="s">
        <v>772</v>
      </c>
      <c r="G31" s="1441" t="n">
        <v>8</v>
      </c>
      <c r="H31" s="1441" t="n">
        <v>8</v>
      </c>
      <c r="I31" s="1444" t="s">
        <v>772</v>
      </c>
      <c r="J31" s="1428" t="str">
        <f aca="false">IF(Schichtmodel=3,1,"")</f>
        <v/>
      </c>
      <c r="K31" s="543" t="n">
        <f aca="false">Anwesend</f>
        <v>8</v>
      </c>
      <c r="L31" s="1513" t="s">
        <v>249</v>
      </c>
      <c r="M31" s="1437"/>
      <c r="N31" s="1437" t="s">
        <v>37</v>
      </c>
      <c r="O31" s="1437"/>
      <c r="P31" s="1481"/>
      <c r="Q31" s="1512"/>
      <c r="T31" s="1454" t="s">
        <v>779</v>
      </c>
      <c r="U31" s="1421" t="s">
        <v>802</v>
      </c>
      <c r="V31" s="1421" t="str">
        <f aca="false">Anwesend&amp;" Std. minus tägliche Sollarbeitszeit = "</f>
        <v>8 Std. minus tägliche Sollarbeitszeit = </v>
      </c>
      <c r="W31" s="1422"/>
      <c r="X31" s="1422"/>
      <c r="Y31" s="1501" t="n">
        <f aca="false">Anwesend-Basis/5</f>
        <v>1.2</v>
      </c>
      <c r="Z31" s="1455" t="s">
        <v>803</v>
      </c>
      <c r="AA31" s="1422"/>
      <c r="AB31" s="1514" t="n">
        <f aca="false">PauseFrühSpät*24</f>
        <v>0.333333333333333</v>
      </c>
      <c r="AC31" s="1515" t="str">
        <f aca="false">"= "&amp;ROUND(Y31-AB31,4)&amp;" Std."</f>
        <v>= 0.8667 Std.</v>
      </c>
    </row>
    <row r="32" customFormat="false" ht="13.5" hidden="false" customHeight="false" outlineLevel="0" collapsed="false">
      <c r="B32" s="1440" t="s">
        <v>777</v>
      </c>
      <c r="D32" s="1441" t="n">
        <v>7.67</v>
      </c>
      <c r="E32" s="1441" t="n">
        <v>8</v>
      </c>
      <c r="F32" s="1443" t="s">
        <v>772</v>
      </c>
      <c r="G32" s="1441" t="n">
        <v>7.5</v>
      </c>
      <c r="H32" s="1441" t="n">
        <v>8</v>
      </c>
      <c r="I32" s="1444" t="s">
        <v>772</v>
      </c>
      <c r="J32" s="1428" t="str">
        <f aca="false">IF(Schichtmodel=3,1,"")</f>
        <v/>
      </c>
      <c r="K32" s="1449" t="n">
        <f aca="false">ROUND(Anwesend-(PauseFrühSpät*24),4)</f>
        <v>7.6667</v>
      </c>
      <c r="L32" s="1516" t="n">
        <f aca="false">IF(Schichtmodel=1,D11,IF(Schichtmodel=3,D35)+IF(Schichtmodel=2,D23)+IF(Schichtmodel=4,D47)+IF(Schichtmodel=5,D59))</f>
        <v>6.6</v>
      </c>
      <c r="M32" s="1517" t="n">
        <f aca="false">IF(Schichtmodel=1,E11,IF(Schichtmodel=3,E35)+IF(Schichtmodel=2,E23)+IF(Schichtmodel=4,E47)+IF(Schichtmodel=5,E59))</f>
        <v>6.6</v>
      </c>
      <c r="N32" s="1518" t="n">
        <f aca="false">IF(Schichtmodel=1,G11,IF(Schichtmodel=3,G35)+IF(Schichtmodel=2,G23)+IF(Schichtmodel=4,G47)++IF(Schichtmodel=5,G59))</f>
        <v>6.8</v>
      </c>
      <c r="O32" s="1517" t="n">
        <f aca="false">IF(Schichtmodel=1,H11,IF(Schichtmodel=3,H35)+IF(Schichtmodel=2,H23)+IF(Schichtmodel=4,H47)+IF(Schichtmodel=5,H59))</f>
        <v>6</v>
      </c>
      <c r="P32" s="1481"/>
      <c r="Q32" s="1512"/>
      <c r="T32" s="1420"/>
      <c r="U32" s="1421"/>
      <c r="V32" s="1421"/>
      <c r="W32" s="1422"/>
      <c r="X32" s="1422"/>
      <c r="Y32" s="1421"/>
      <c r="Z32" s="1422"/>
      <c r="AA32" s="1421"/>
      <c r="AB32" s="1422"/>
      <c r="AC32" s="1423"/>
    </row>
    <row r="33" customFormat="false" ht="13.5" hidden="false" customHeight="false" outlineLevel="0" collapsed="false">
      <c r="B33" s="1440" t="s">
        <v>781</v>
      </c>
      <c r="D33" s="1441" t="n">
        <v>8</v>
      </c>
      <c r="E33" s="1441" t="n">
        <v>8</v>
      </c>
      <c r="F33" s="1443" t="s">
        <v>772</v>
      </c>
      <c r="G33" s="1441" t="n">
        <v>7.8333</v>
      </c>
      <c r="H33" s="1441" t="n">
        <v>8</v>
      </c>
      <c r="I33" s="1444" t="s">
        <v>772</v>
      </c>
      <c r="J33" s="1428" t="str">
        <f aca="false">IF(Schichtmodel=3,1,"")</f>
        <v/>
      </c>
      <c r="K33" s="1449" t="n">
        <f aca="false">ROUND(Anwesend-(PauseNacht*24),4)</f>
        <v>8</v>
      </c>
      <c r="L33" s="1519" t="s">
        <v>700</v>
      </c>
      <c r="M33" s="1520" t="s">
        <v>810</v>
      </c>
      <c r="N33" s="1437" t="s">
        <v>700</v>
      </c>
      <c r="O33" s="1437" t="s">
        <v>810</v>
      </c>
      <c r="P33" s="1481"/>
      <c r="Q33" s="1512"/>
      <c r="T33" s="1420"/>
      <c r="U33" s="1455"/>
      <c r="V33" s="1421"/>
      <c r="W33" s="1421"/>
      <c r="X33" s="1422"/>
      <c r="Y33" s="1421"/>
      <c r="Z33" s="1422"/>
      <c r="AA33" s="1422"/>
      <c r="AB33" s="1422"/>
      <c r="AC33" s="1423"/>
    </row>
    <row r="34" customFormat="false" ht="13.5" hidden="false" customHeight="false" outlineLevel="0" collapsed="false">
      <c r="B34" s="1440" t="s">
        <v>782</v>
      </c>
      <c r="D34" s="1441" t="n">
        <v>6.6</v>
      </c>
      <c r="E34" s="1441" t="n">
        <v>6</v>
      </c>
      <c r="F34" s="1443" t="s">
        <v>772</v>
      </c>
      <c r="G34" s="1441" t="n">
        <v>6.8</v>
      </c>
      <c r="H34" s="1441" t="n">
        <v>6</v>
      </c>
      <c r="I34" s="1444" t="s">
        <v>772</v>
      </c>
      <c r="J34" s="1428" t="str">
        <f aca="false">IF(Schichtmodel=3,1,"")</f>
        <v/>
      </c>
      <c r="K34" s="1449" t="n">
        <f aca="false">Basis/5</f>
        <v>6.8</v>
      </c>
      <c r="L34" s="1521"/>
      <c r="M34" s="1522" t="s">
        <v>811</v>
      </c>
      <c r="N34" s="1437"/>
      <c r="O34" s="1437"/>
      <c r="P34" s="1481"/>
      <c r="Q34" s="1512"/>
      <c r="T34" s="1420"/>
      <c r="U34" s="1421"/>
      <c r="V34" s="1421"/>
      <c r="W34" s="1422"/>
      <c r="X34" s="1422"/>
      <c r="Y34" s="1422"/>
      <c r="Z34" s="1422"/>
      <c r="AA34" s="1422"/>
      <c r="AB34" s="1422"/>
      <c r="AC34" s="1423"/>
    </row>
    <row r="35" customFormat="false" ht="13.5" hidden="false" customHeight="false" outlineLevel="0" collapsed="false">
      <c r="B35" s="1440" t="s">
        <v>783</v>
      </c>
      <c r="D35" s="1441" t="n">
        <v>6.6</v>
      </c>
      <c r="E35" s="1441" t="n">
        <v>6</v>
      </c>
      <c r="F35" s="1443" t="s">
        <v>772</v>
      </c>
      <c r="G35" s="1462" t="n">
        <v>6.8</v>
      </c>
      <c r="H35" s="1462" t="n">
        <v>6</v>
      </c>
      <c r="I35" s="1444" t="s">
        <v>772</v>
      </c>
      <c r="J35" s="1428" t="str">
        <f aca="false">IF(Schichtmodel=3,1,"")</f>
        <v/>
      </c>
      <c r="K35" s="1449" t="n">
        <f aca="false">K34</f>
        <v>6.8</v>
      </c>
      <c r="L35" s="1521"/>
      <c r="M35" s="1523" t="n">
        <f aca="false">IF(D1,IF(C1,O32,M32),IF(C1,N32,L32))</f>
        <v>6.6</v>
      </c>
      <c r="N35" s="1481"/>
      <c r="O35" s="1437"/>
      <c r="P35" s="1481"/>
      <c r="Q35" s="1512"/>
      <c r="T35" s="1463" t="s">
        <v>784</v>
      </c>
      <c r="U35" s="1421" t="s">
        <v>812</v>
      </c>
      <c r="V35" s="1421"/>
      <c r="W35" s="1422"/>
      <c r="X35" s="1422"/>
      <c r="Y35" s="1422"/>
      <c r="Z35" s="1422"/>
      <c r="AA35" s="1422"/>
      <c r="AB35" s="1422"/>
      <c r="AC35" s="1423"/>
    </row>
    <row r="36" customFormat="false" ht="13.5" hidden="false" customHeight="false" outlineLevel="0" collapsed="false">
      <c r="B36" s="1440" t="s">
        <v>786</v>
      </c>
      <c r="D36" s="1441" t="n">
        <v>1.07</v>
      </c>
      <c r="E36" s="1441" t="n">
        <v>2</v>
      </c>
      <c r="F36" s="1443" t="s">
        <v>772</v>
      </c>
      <c r="G36" s="1441" t="n">
        <v>0.7</v>
      </c>
      <c r="H36" s="1441" t="n">
        <v>2</v>
      </c>
      <c r="I36" s="1444" t="s">
        <v>772</v>
      </c>
      <c r="J36" s="1428" t="str">
        <f aca="false">IF(Schichtmodel=3,1,"")</f>
        <v/>
      </c>
      <c r="K36" s="1449" t="n">
        <f aca="false">K32-K34</f>
        <v>0.8667</v>
      </c>
      <c r="L36" s="1509"/>
      <c r="M36" s="1524"/>
      <c r="N36" s="1481"/>
      <c r="O36" s="1437"/>
      <c r="P36" s="1481"/>
      <c r="Q36" s="1512"/>
      <c r="T36" s="1420"/>
      <c r="U36" s="1421" t="s">
        <v>813</v>
      </c>
      <c r="V36" s="1421"/>
      <c r="W36" s="1422"/>
      <c r="X36" s="1422"/>
      <c r="Y36" s="1422"/>
      <c r="Z36" s="1422"/>
      <c r="AA36" s="1422"/>
      <c r="AB36" s="1422"/>
      <c r="AC36" s="1423"/>
    </row>
    <row r="37" customFormat="false" ht="13.5" hidden="false" customHeight="false" outlineLevel="0" collapsed="false">
      <c r="B37" s="1440" t="s">
        <v>788</v>
      </c>
      <c r="D37" s="1441" t="n">
        <v>1.4</v>
      </c>
      <c r="E37" s="1441" t="n">
        <v>2</v>
      </c>
      <c r="F37" s="1443" t="s">
        <v>772</v>
      </c>
      <c r="G37" s="1441" t="n">
        <v>1.0333</v>
      </c>
      <c r="H37" s="1441" t="n">
        <v>2</v>
      </c>
      <c r="I37" s="1444" t="s">
        <v>772</v>
      </c>
      <c r="J37" s="1428" t="str">
        <f aca="false">IF(Schichtmodel=3,1,"")</f>
        <v/>
      </c>
      <c r="K37" s="1449" t="n">
        <f aca="false">K33-K34</f>
        <v>1.2</v>
      </c>
      <c r="L37" s="1513" t="s">
        <v>249</v>
      </c>
      <c r="M37" s="1437"/>
      <c r="N37" s="1437" t="s">
        <v>37</v>
      </c>
      <c r="O37" s="1437"/>
      <c r="P37" s="1481"/>
      <c r="Q37" s="1512"/>
      <c r="T37" s="1420"/>
      <c r="U37" s="1464" t="s">
        <v>814</v>
      </c>
      <c r="V37" s="1421"/>
      <c r="W37" s="1421"/>
      <c r="X37" s="1422"/>
      <c r="Y37" s="1421"/>
      <c r="Z37" s="1421"/>
      <c r="AA37" s="1421"/>
      <c r="AB37" s="1422"/>
      <c r="AC37" s="1423"/>
    </row>
    <row r="38" customFormat="false" ht="13.5" hidden="false" customHeight="false" outlineLevel="0" collapsed="false">
      <c r="B38" s="1440" t="s">
        <v>790</v>
      </c>
      <c r="D38" s="1441" t="n">
        <v>0.6</v>
      </c>
      <c r="E38" s="1466" t="n">
        <v>1.2</v>
      </c>
      <c r="F38" s="1468" t="s">
        <v>772</v>
      </c>
      <c r="G38" s="1441" t="n">
        <v>0.4</v>
      </c>
      <c r="H38" s="1466" t="n">
        <v>1.2</v>
      </c>
      <c r="I38" s="1468" t="s">
        <v>772</v>
      </c>
      <c r="J38" s="1428" t="str">
        <f aca="false">IF(Schichtmodel=3,1,"")</f>
        <v/>
      </c>
      <c r="K38" s="1449" t="n">
        <f aca="false">7.2-K34</f>
        <v>0.4</v>
      </c>
      <c r="L38" s="1516" t="n">
        <f aca="false">IF(Schichtmodel=1,D12,IF(Schichtmodel=3,D36)+IF(Schichtmodel=2,D24)+IF(Schichtmodel=4,D48)+IF(Schichtmodel=5,D60))</f>
        <v>1.4</v>
      </c>
      <c r="M38" s="1517" t="n">
        <f aca="false">IF(Schichtmodel=1,E12,IF(Schichtmodel=3,E36)+IF(Schichtmodel=2,E24)+IF(Schichtmodel=4,E48)+IF(Schichtmodel=5,E60))</f>
        <v>1.0667</v>
      </c>
      <c r="N38" s="1518" t="n">
        <f aca="false">IF(Schichtmodel=1,G12,IF(Schichtmodel=3,G36)+IF(Schichtmodel=2,G24)+IF(Schichtmodel=4,G48)+IF(Schichtmodel=5,G60))</f>
        <v>0.95</v>
      </c>
      <c r="O38" s="1517" t="n">
        <f aca="false">IF(Schichtmodel=1,H12,IF(Schichtmodel=3,H36)+IF(Schichtmodel=2,H24)+IF(Schichtmodel=4,H48)+IF(Schichtmodel=5,H60))</f>
        <v>1.5</v>
      </c>
      <c r="P38" s="1481"/>
      <c r="Q38" s="1512"/>
      <c r="T38" s="1474" t="s">
        <v>793</v>
      </c>
      <c r="U38" s="1475"/>
      <c r="V38" s="1475"/>
      <c r="W38" s="1476"/>
      <c r="X38" s="1422"/>
      <c r="Y38" s="1422"/>
      <c r="Z38" s="1422"/>
      <c r="AA38" s="1422"/>
      <c r="AB38" s="1422"/>
      <c r="AC38" s="1423"/>
    </row>
    <row r="39" customFormat="false" ht="13.5" hidden="false" customHeight="false" outlineLevel="0" collapsed="false">
      <c r="B39" s="1440"/>
      <c r="D39" s="1441" t="n">
        <v>0</v>
      </c>
      <c r="E39" s="1466" t="n">
        <v>0</v>
      </c>
      <c r="F39" s="1468" t="s">
        <v>772</v>
      </c>
      <c r="G39" s="1441" t="n">
        <v>0</v>
      </c>
      <c r="H39" s="1466" t="n">
        <v>0</v>
      </c>
      <c r="I39" s="1468" t="s">
        <v>772</v>
      </c>
      <c r="J39" s="1428" t="str">
        <f aca="false">IF(Schichtmodel=3,1,"")</f>
        <v/>
      </c>
      <c r="L39" s="1521"/>
      <c r="M39" s="1430"/>
      <c r="N39" s="1437"/>
      <c r="O39" s="1437"/>
      <c r="P39" s="1437"/>
      <c r="Q39" s="1512"/>
      <c r="T39" s="1483"/>
      <c r="U39" s="1484" t="s">
        <v>815</v>
      </c>
      <c r="V39" s="1475"/>
      <c r="W39" s="1476"/>
      <c r="X39" s="1422"/>
      <c r="Y39" s="1422"/>
      <c r="Z39" s="1422"/>
      <c r="AA39" s="1422"/>
      <c r="AB39" s="1422"/>
      <c r="AC39" s="1423"/>
    </row>
    <row r="40" customFormat="false" ht="13.5" hidden="false" customHeight="false" outlineLevel="0" collapsed="false">
      <c r="B40" s="1477"/>
      <c r="D40" s="1441" t="n">
        <v>0</v>
      </c>
      <c r="E40" s="1466" t="n">
        <v>0</v>
      </c>
      <c r="F40" s="1478" t="s">
        <v>772</v>
      </c>
      <c r="G40" s="1441" t="n">
        <v>0</v>
      </c>
      <c r="H40" s="1466" t="n">
        <v>0</v>
      </c>
      <c r="I40" s="1479" t="s">
        <v>772</v>
      </c>
      <c r="J40" s="1428" t="str">
        <f aca="false">IF(Schichtmodel=3,1,"")</f>
        <v/>
      </c>
      <c r="L40" s="1521"/>
      <c r="M40" s="1522" t="s">
        <v>786</v>
      </c>
      <c r="N40" s="1481"/>
      <c r="O40" s="1437"/>
      <c r="P40" s="1481"/>
      <c r="Q40" s="1512"/>
      <c r="T40" s="1420"/>
      <c r="U40" s="1455"/>
      <c r="V40" s="1421"/>
      <c r="W40" s="1421"/>
      <c r="X40" s="1422"/>
      <c r="Y40" s="1421"/>
      <c r="Z40" s="1422"/>
      <c r="AA40" s="1422"/>
      <c r="AB40" s="1422"/>
      <c r="AC40" s="1423"/>
    </row>
    <row r="41" customFormat="false" ht="13.5" hidden="false" customHeight="false" outlineLevel="0" collapsed="false">
      <c r="B41" s="1443"/>
      <c r="D41" s="1425" t="s">
        <v>249</v>
      </c>
      <c r="E41" s="1425"/>
      <c r="F41" s="1426"/>
      <c r="G41" s="1425" t="s">
        <v>37</v>
      </c>
      <c r="H41" s="1425"/>
      <c r="I41" s="1492"/>
      <c r="J41" s="1428" t="n">
        <f aca="false">IF(Schichtmodel=4,1,"")</f>
        <v>1</v>
      </c>
      <c r="L41" s="1521"/>
      <c r="M41" s="1525" t="n">
        <f aca="false">IF(D1,IF(C1,O38,M38),IF(C1,N38,L38))</f>
        <v>1.4</v>
      </c>
      <c r="N41" s="1437"/>
      <c r="O41" s="1437"/>
      <c r="P41" s="1481"/>
      <c r="Q41" s="1512"/>
      <c r="T41" s="78"/>
      <c r="U41" s="1526"/>
      <c r="V41" s="1526"/>
      <c r="W41" s="80"/>
      <c r="X41" s="80"/>
      <c r="Y41" s="80"/>
      <c r="Z41" s="80"/>
      <c r="AA41" s="80"/>
      <c r="AB41" s="80"/>
      <c r="AC41" s="1527"/>
    </row>
    <row r="42" customFormat="false" ht="13.5" hidden="false" customHeight="false" outlineLevel="0" collapsed="false">
      <c r="B42" s="1528" t="s">
        <v>816</v>
      </c>
      <c r="D42" s="1433" t="str">
        <f aca="false">IF(ZeitLeistungsl,"",IF(SAPREAL,"","NEU"))</f>
        <v>NEU</v>
      </c>
      <c r="E42" s="1433" t="str">
        <f aca="false">IF(ZeitLeistungsl,"",IF(SAPREAL,"ALT",""))</f>
        <v/>
      </c>
      <c r="F42" s="1434"/>
      <c r="G42" s="1433" t="str">
        <f aca="false">IF(ZeitLeistungsl,IF(SAPREAL,"","NEU"),"")</f>
        <v/>
      </c>
      <c r="H42" s="1433" t="str">
        <f aca="false">IF(ZeitLeistungsl,IF(SAPREAL,"ALT",""),"")</f>
        <v/>
      </c>
      <c r="I42" s="1492"/>
      <c r="J42" s="1428" t="n">
        <f aca="false">IF(Schichtmodel=4,1,"")</f>
        <v>1</v>
      </c>
      <c r="L42" s="1509"/>
      <c r="M42" s="1481"/>
      <c r="N42" s="1481"/>
      <c r="O42" s="1437"/>
      <c r="P42" s="1481"/>
      <c r="Q42" s="1512"/>
      <c r="U42" s="1144"/>
      <c r="V42" s="1144"/>
      <c r="AB42" s="65"/>
      <c r="AC42" s="65"/>
    </row>
    <row r="43" customFormat="false" ht="13.5" hidden="false" customHeight="false" outlineLevel="0" collapsed="false">
      <c r="B43" s="1440" t="s">
        <v>776</v>
      </c>
      <c r="D43" s="1441" t="n">
        <v>8</v>
      </c>
      <c r="E43" s="1441" t="n">
        <v>8</v>
      </c>
      <c r="F43" s="1443" t="s">
        <v>772</v>
      </c>
      <c r="G43" s="1441" t="n">
        <v>8</v>
      </c>
      <c r="H43" s="1441" t="n">
        <v>8</v>
      </c>
      <c r="I43" s="1444" t="s">
        <v>772</v>
      </c>
      <c r="J43" s="1428" t="n">
        <f aca="false">IF(Schichtmodel=4,1,"")</f>
        <v>1</v>
      </c>
      <c r="K43" s="543" t="n">
        <f aca="false">Anwesend</f>
        <v>8</v>
      </c>
      <c r="L43" s="1513" t="s">
        <v>249</v>
      </c>
      <c r="M43" s="1437"/>
      <c r="N43" s="1437" t="s">
        <v>37</v>
      </c>
      <c r="O43" s="1437"/>
      <c r="P43" s="1481"/>
      <c r="Q43" s="1512"/>
      <c r="T43" s="87"/>
      <c r="U43" s="1144"/>
      <c r="V43" s="1144"/>
      <c r="AB43" s="65"/>
      <c r="AC43" s="65"/>
    </row>
    <row r="44" customFormat="false" ht="13.5" hidden="false" customHeight="false" outlineLevel="0" collapsed="false">
      <c r="B44" s="1440" t="s">
        <v>817</v>
      </c>
      <c r="D44" s="1458" t="n">
        <v>8</v>
      </c>
      <c r="E44" s="1458" t="n">
        <v>7.67</v>
      </c>
      <c r="F44" s="1443" t="s">
        <v>772</v>
      </c>
      <c r="G44" s="1441" t="n">
        <v>7.5</v>
      </c>
      <c r="H44" s="1441" t="n">
        <v>7.5</v>
      </c>
      <c r="I44" s="1444" t="s">
        <v>772</v>
      </c>
      <c r="J44" s="1428" t="n">
        <f aca="false">IF(Schichtmodel=4,1,"")</f>
        <v>1</v>
      </c>
      <c r="K44" s="1449" t="n">
        <f aca="false">ROUND(Anwesend-(PauseFrühSpät*24),4)</f>
        <v>7.6667</v>
      </c>
      <c r="L44" s="1516" t="n">
        <f aca="false">IF(Schichtmodel=1,D13,IF(Schichtmodel=3,D37)+IF(Schichtmodel=2,D25)+IF(Schichtmodel=4,D49)+IF(Schichtmodel=5,D61))</f>
        <v>1.4</v>
      </c>
      <c r="M44" s="1517" t="n">
        <f aca="false">IF(Schichtmodel=1,E13,IF(Schichtmodel=3,E37)+IF(Schichtmodel=2,E25)+IF(Schichtmodel=4,E49)+IF(Schichtmodel=5,E61))</f>
        <v>1.4</v>
      </c>
      <c r="N44" s="1518" t="n">
        <f aca="false">IF(Schichtmodel=1,G13,IF(Schichtmodel=3,G37)+IF(Schichtmodel=2,G25)+IF(Schichtmodel=4,G49)+IF(Schichtmodel=5,G61))</f>
        <v>1.0333</v>
      </c>
      <c r="O44" s="1517" t="n">
        <f aca="false">IF(Schichtmodel=1,H13,IF(Schichtmodel=3,H37)+IF(Schichtmodel=2,H25)+IF(Schichtmodel=4,H49)+IF(Schichtmodel=5,H61))</f>
        <v>1.8333</v>
      </c>
      <c r="P44" s="1481"/>
      <c r="Q44" s="1512"/>
      <c r="U44" s="1144"/>
      <c r="V44" s="1144"/>
      <c r="AB44" s="65"/>
      <c r="AC44" s="65"/>
    </row>
    <row r="45" customFormat="false" ht="13.5" hidden="false" customHeight="false" outlineLevel="0" collapsed="false">
      <c r="B45" s="1440" t="s">
        <v>818</v>
      </c>
      <c r="D45" s="1441" t="n">
        <v>8</v>
      </c>
      <c r="E45" s="1441" t="n">
        <v>8</v>
      </c>
      <c r="F45" s="1443" t="s">
        <v>772</v>
      </c>
      <c r="G45" s="1441" t="n">
        <v>7.8333</v>
      </c>
      <c r="H45" s="1441" t="n">
        <v>7.8333</v>
      </c>
      <c r="I45" s="1444" t="s">
        <v>772</v>
      </c>
      <c r="J45" s="1428" t="n">
        <f aca="false">IF(Schichtmodel=4,1,"")</f>
        <v>1</v>
      </c>
      <c r="K45" s="1449" t="n">
        <f aca="false">ROUND(Anwesend-(PauseNacht*24),4)</f>
        <v>8</v>
      </c>
      <c r="L45" s="1529"/>
      <c r="M45" s="1430"/>
      <c r="N45" s="1481"/>
      <c r="O45" s="1481"/>
      <c r="P45" s="1481"/>
      <c r="Q45" s="1512"/>
      <c r="U45" s="1144"/>
      <c r="V45" s="1144"/>
      <c r="AB45" s="65"/>
      <c r="AC45" s="65"/>
    </row>
    <row r="46" customFormat="false" ht="13.5" hidden="false" customHeight="false" outlineLevel="0" collapsed="false">
      <c r="B46" s="1440" t="s">
        <v>819</v>
      </c>
      <c r="D46" s="1441" t="n">
        <v>6.6</v>
      </c>
      <c r="E46" s="1441" t="n">
        <v>6.6</v>
      </c>
      <c r="F46" s="1443" t="s">
        <v>772</v>
      </c>
      <c r="G46" s="1441" t="n">
        <v>6.8</v>
      </c>
      <c r="H46" s="1441" t="n">
        <v>6.0067</v>
      </c>
      <c r="I46" s="1444" t="s">
        <v>772</v>
      </c>
      <c r="J46" s="1428" t="n">
        <f aca="false">IF(Schichtmodel=4,1,"")</f>
        <v>1</v>
      </c>
      <c r="K46" s="1449" t="n">
        <f aca="false">Basis/5</f>
        <v>6.8</v>
      </c>
      <c r="L46" s="1521"/>
      <c r="M46" s="1522" t="s">
        <v>820</v>
      </c>
      <c r="N46" s="1437"/>
      <c r="O46" s="1437"/>
      <c r="P46" s="1481"/>
      <c r="Q46" s="1512"/>
      <c r="U46" s="1144"/>
      <c r="V46" s="1144"/>
      <c r="AB46" s="65"/>
      <c r="AC46" s="65"/>
    </row>
    <row r="47" customFormat="false" ht="13.5" hidden="false" customHeight="false" outlineLevel="0" collapsed="false">
      <c r="B47" s="1440" t="s">
        <v>821</v>
      </c>
      <c r="D47" s="1441" t="n">
        <v>6.6</v>
      </c>
      <c r="E47" s="1441" t="n">
        <v>6.6</v>
      </c>
      <c r="F47" s="1443" t="s">
        <v>772</v>
      </c>
      <c r="G47" s="1462" t="n">
        <v>6.8</v>
      </c>
      <c r="H47" s="1462" t="n">
        <v>6</v>
      </c>
      <c r="I47" s="1444" t="s">
        <v>772</v>
      </c>
      <c r="J47" s="1428" t="n">
        <f aca="false">IF(Schichtmodel=4,1,"")</f>
        <v>1</v>
      </c>
      <c r="K47" s="1449" t="n">
        <f aca="false">K46</f>
        <v>6.8</v>
      </c>
      <c r="L47" s="1521"/>
      <c r="M47" s="1525" t="n">
        <f aca="false">IF(D1,IF(C1,O44,M44),IF(C1,N44,L44))</f>
        <v>1.4</v>
      </c>
      <c r="N47" s="1437"/>
      <c r="O47" s="1437"/>
      <c r="P47" s="1481"/>
      <c r="Q47" s="1512"/>
      <c r="U47" s="1144"/>
      <c r="V47" s="1144"/>
      <c r="AB47" s="65"/>
      <c r="AC47" s="65"/>
    </row>
    <row r="48" customFormat="false" ht="13.5" hidden="false" customHeight="false" outlineLevel="0" collapsed="false">
      <c r="B48" s="1440" t="s">
        <v>822</v>
      </c>
      <c r="D48" s="1441" t="n">
        <v>1.4</v>
      </c>
      <c r="E48" s="1441" t="n">
        <v>1.0667</v>
      </c>
      <c r="F48" s="1443" t="s">
        <v>772</v>
      </c>
      <c r="G48" s="1441" t="n">
        <v>0.95</v>
      </c>
      <c r="H48" s="1441" t="n">
        <v>1.5</v>
      </c>
      <c r="I48" s="1444" t="s">
        <v>772</v>
      </c>
      <c r="J48" s="1428" t="n">
        <f aca="false">IF(Schichtmodel=4,1,"")</f>
        <v>1</v>
      </c>
      <c r="K48" s="1449" t="n">
        <f aca="false">K44-K46</f>
        <v>0.8667</v>
      </c>
      <c r="L48" s="1521"/>
      <c r="M48" s="1481"/>
      <c r="N48" s="1481"/>
      <c r="O48" s="1481"/>
      <c r="P48" s="1481"/>
      <c r="Q48" s="1512"/>
      <c r="U48" s="1144"/>
      <c r="V48" s="1144"/>
      <c r="AB48" s="65"/>
      <c r="AC48" s="65"/>
    </row>
    <row r="49" customFormat="false" ht="13.5" hidden="false" customHeight="false" outlineLevel="0" collapsed="false">
      <c r="B49" s="1440" t="s">
        <v>823</v>
      </c>
      <c r="D49" s="1441" t="n">
        <v>1.4</v>
      </c>
      <c r="E49" s="1441" t="n">
        <v>1.4</v>
      </c>
      <c r="F49" s="1443" t="s">
        <v>772</v>
      </c>
      <c r="G49" s="1441" t="n">
        <v>1.0333</v>
      </c>
      <c r="H49" s="1441" t="n">
        <v>1.8333</v>
      </c>
      <c r="I49" s="1444" t="s">
        <v>772</v>
      </c>
      <c r="J49" s="1428" t="n">
        <f aca="false">IF(Schichtmodel=4,1,"")</f>
        <v>1</v>
      </c>
      <c r="K49" s="1449" t="n">
        <f aca="false">K45-K46</f>
        <v>1.2</v>
      </c>
      <c r="L49" s="1530" t="s">
        <v>249</v>
      </c>
      <c r="M49" s="1481"/>
      <c r="N49" s="1437" t="s">
        <v>37</v>
      </c>
      <c r="O49" s="1481"/>
      <c r="P49" s="1481"/>
      <c r="Q49" s="1531"/>
      <c r="U49" s="1144"/>
      <c r="V49" s="1144"/>
      <c r="AB49" s="65"/>
      <c r="AC49" s="65"/>
    </row>
    <row r="50" customFormat="false" ht="13.5" hidden="false" customHeight="false" outlineLevel="0" collapsed="false">
      <c r="B50" s="1440" t="s">
        <v>824</v>
      </c>
      <c r="D50" s="1441" t="n">
        <v>0.4</v>
      </c>
      <c r="E50" s="1441" t="n">
        <v>0.4</v>
      </c>
      <c r="F50" s="1468" t="s">
        <v>772</v>
      </c>
      <c r="G50" s="1441" t="n">
        <v>0.4</v>
      </c>
      <c r="H50" s="1466" t="n">
        <v>1.2</v>
      </c>
      <c r="I50" s="1468" t="s">
        <v>772</v>
      </c>
      <c r="J50" s="1428" t="n">
        <f aca="false">IF(Schichtmodel=4,1,"")</f>
        <v>1</v>
      </c>
      <c r="K50" s="1449" t="n">
        <f aca="false">7.2-K46</f>
        <v>0.4</v>
      </c>
      <c r="L50" s="1532" t="n">
        <f aca="false">IF(Schichtmodel=1,D14,IF(Schichtmodel=3,D38)+IF(Schichtmodel=2,D26)+IF(Schichtmodel=4,D50)+IF(Schichtmodel=5,D62))</f>
        <v>0.4</v>
      </c>
      <c r="M50" s="1533" t="n">
        <f aca="false">IF(Schichtmodel=1,E14,IF(Schichtmodel=3,E38)+IF(Schichtmodel=2,E26)+IF(Schichtmodel=4,E50)+IF(Schichtmodel=5,E62))</f>
        <v>0.4</v>
      </c>
      <c r="N50" s="1534" t="n">
        <f aca="false">IF(Schichtmodel=1,G14,IF(Schichtmodel=3,G38)+IF(Schichtmodel=2,G26)+IF(Schichtmodel=4,G50)+IF(Schichtmodel=5,G62))</f>
        <v>0.4</v>
      </c>
      <c r="O50" s="1533" t="n">
        <f aca="false">IF(Schichtmodel=1,H14,IF(Schichtmodel=3,H38)+IF(Schichtmodel=2,H26)+IF(Schichtmodel=4,H50)+IF(Schichtmodel=5,H62))</f>
        <v>1.2</v>
      </c>
      <c r="P50" s="1481"/>
      <c r="Q50" s="1531"/>
      <c r="U50" s="1144"/>
      <c r="V50" s="1144"/>
      <c r="AB50" s="65"/>
      <c r="AC50" s="65"/>
    </row>
    <row r="51" customFormat="false" ht="13.5" hidden="false" customHeight="false" outlineLevel="0" collapsed="false">
      <c r="B51" s="1440"/>
      <c r="D51" s="1441" t="n">
        <v>0</v>
      </c>
      <c r="E51" s="1441" t="n">
        <v>0</v>
      </c>
      <c r="F51" s="1468" t="s">
        <v>772</v>
      </c>
      <c r="G51" s="1441" t="n">
        <v>0</v>
      </c>
      <c r="H51" s="1466" t="n">
        <v>0</v>
      </c>
      <c r="I51" s="1468" t="s">
        <v>772</v>
      </c>
      <c r="J51" s="1428" t="n">
        <f aca="false">IF(Schichtmodel=4,1,"")</f>
        <v>1</v>
      </c>
      <c r="L51" s="1521"/>
      <c r="M51" s="1481"/>
      <c r="N51" s="1481"/>
      <c r="O51" s="1481"/>
      <c r="P51" s="1481"/>
      <c r="Q51" s="1531"/>
      <c r="U51" s="1144"/>
      <c r="V51" s="1144"/>
      <c r="AB51" s="65"/>
      <c r="AC51" s="65"/>
    </row>
    <row r="52" customFormat="false" ht="13.5" hidden="false" customHeight="false" outlineLevel="0" collapsed="false">
      <c r="B52" s="1477"/>
      <c r="D52" s="1441" t="n">
        <v>0</v>
      </c>
      <c r="E52" s="1441" t="n">
        <v>0</v>
      </c>
      <c r="F52" s="1478" t="s">
        <v>772</v>
      </c>
      <c r="G52" s="1441" t="n">
        <v>0</v>
      </c>
      <c r="H52" s="1466" t="n">
        <v>0</v>
      </c>
      <c r="I52" s="1479" t="s">
        <v>772</v>
      </c>
      <c r="J52" s="1428" t="n">
        <f aca="false">IF(Schichtmodel=4,1,"")</f>
        <v>1</v>
      </c>
      <c r="L52" s="1521"/>
      <c r="M52" s="1535" t="s">
        <v>790</v>
      </c>
      <c r="N52" s="1481"/>
      <c r="O52" s="1481"/>
      <c r="P52" s="1481"/>
      <c r="Q52" s="1512"/>
      <c r="U52" s="1144"/>
      <c r="V52" s="1144"/>
      <c r="AB52" s="65"/>
      <c r="AC52" s="65"/>
    </row>
    <row r="53" customFormat="false" ht="13.5" hidden="false" customHeight="false" outlineLevel="0" collapsed="false">
      <c r="B53" s="1467"/>
      <c r="D53" s="1425" t="s">
        <v>249</v>
      </c>
      <c r="E53" s="1425"/>
      <c r="F53" s="1426"/>
      <c r="G53" s="1425" t="s">
        <v>37</v>
      </c>
      <c r="H53" s="1425"/>
      <c r="I53" s="1536"/>
      <c r="J53" s="1428" t="str">
        <f aca="false">IF(Schichtmodel=5,1,"")</f>
        <v/>
      </c>
      <c r="L53" s="1521"/>
      <c r="M53" s="1525" t="n">
        <f aca="false">IF(D1,IF(C1,O50,M50),IF(C1,N50,L50))</f>
        <v>0.4</v>
      </c>
      <c r="N53" s="1481"/>
      <c r="O53" s="1481"/>
      <c r="P53" s="1481"/>
      <c r="Q53" s="1531"/>
      <c r="U53" s="1144"/>
      <c r="V53" s="1144"/>
      <c r="AB53" s="65"/>
      <c r="AC53" s="65"/>
    </row>
    <row r="54" customFormat="false" ht="13.5" hidden="false" customHeight="false" outlineLevel="0" collapsed="false">
      <c r="B54" s="1537" t="str">
        <f aca="false">IF(Schichtmodel=5,Jahresüberblick!AC11,"Fexibel (Normal - Gleitzeit)")</f>
        <v>Fexibel (Normal - Gleitzeit)</v>
      </c>
      <c r="D54" s="1433" t="str">
        <f aca="false">IF(ZeitLeistungsl,"",IF(SAPREAL,"","NEU"))</f>
        <v>NEU</v>
      </c>
      <c r="E54" s="1433" t="str">
        <f aca="false">IF(ZeitLeistungsl,"",IF(SAPREAL,"ALT",""))</f>
        <v/>
      </c>
      <c r="F54" s="1434"/>
      <c r="G54" s="1433" t="str">
        <f aca="false">IF(ZeitLeistungsl,IF(SAPREAL,"","NEU"),"")</f>
        <v/>
      </c>
      <c r="H54" s="1433" t="str">
        <f aca="false">IF(ZeitLeistungsl,IF(SAPREAL,"ALT",""),"")</f>
        <v/>
      </c>
      <c r="I54" s="1536"/>
      <c r="J54" s="1428" t="str">
        <f aca="false">IF(Schichtmodel=5,1,"")</f>
        <v/>
      </c>
      <c r="L54" s="1538"/>
      <c r="M54" s="1481"/>
      <c r="N54" s="1481"/>
      <c r="O54" s="1481"/>
      <c r="P54" s="1481"/>
      <c r="Q54" s="1531"/>
      <c r="U54" s="1144"/>
      <c r="V54" s="1144"/>
      <c r="AB54" s="65"/>
      <c r="AC54" s="65"/>
    </row>
    <row r="55" customFormat="false" ht="13.5" hidden="false" customHeight="false" outlineLevel="0" collapsed="false">
      <c r="B55" s="1440" t="s">
        <v>776</v>
      </c>
      <c r="D55" s="1441" t="n">
        <v>8</v>
      </c>
      <c r="E55" s="1441" t="n">
        <v>8</v>
      </c>
      <c r="F55" s="1443" t="s">
        <v>772</v>
      </c>
      <c r="G55" s="1441" t="n">
        <v>8</v>
      </c>
      <c r="H55" s="1441" t="n">
        <v>8</v>
      </c>
      <c r="I55" s="1444" t="s">
        <v>772</v>
      </c>
      <c r="J55" s="1428" t="str">
        <f aca="false">IF(Schichtmodel=5,1,"")</f>
        <v/>
      </c>
      <c r="L55" s="1539" t="s">
        <v>825</v>
      </c>
      <c r="M55" s="1506"/>
      <c r="N55" s="1506"/>
      <c r="O55" s="1506"/>
      <c r="P55" s="1506"/>
      <c r="Q55" s="1507"/>
      <c r="U55" s="1144"/>
      <c r="V55" s="1144"/>
      <c r="AB55" s="65"/>
      <c r="AC55" s="65"/>
    </row>
    <row r="56" customFormat="false" ht="13.5" hidden="false" customHeight="false" outlineLevel="0" collapsed="false">
      <c r="B56" s="1440" t="str">
        <f aca="false">IF(B54="Gleitzeit","Kernarbeitszeit","Bezahlte Zeit")</f>
        <v>Bezahlte Zeit</v>
      </c>
      <c r="D56" s="1458" t="n">
        <v>7.67</v>
      </c>
      <c r="E56" s="1458" t="n">
        <v>7.67</v>
      </c>
      <c r="F56" s="1443" t="s">
        <v>772</v>
      </c>
      <c r="G56" s="1441" t="n">
        <v>7.5</v>
      </c>
      <c r="H56" s="1441" t="n">
        <v>7.5</v>
      </c>
      <c r="I56" s="1444" t="s">
        <v>772</v>
      </c>
      <c r="J56" s="1428" t="str">
        <f aca="false">IF(Schichtmodel=5,1,"")</f>
        <v/>
      </c>
      <c r="L56" s="1540" t="s">
        <v>249</v>
      </c>
      <c r="M56" s="1541"/>
      <c r="N56" s="1481" t="s">
        <v>37</v>
      </c>
      <c r="O56" s="1481"/>
      <c r="P56" s="1437" t="s">
        <v>826</v>
      </c>
      <c r="Q56" s="1542" t="s">
        <v>827</v>
      </c>
      <c r="U56" s="1144"/>
      <c r="V56" s="1144"/>
      <c r="AB56" s="65"/>
      <c r="AC56" s="65"/>
    </row>
    <row r="57" customFormat="false" ht="13.5" hidden="false" customHeight="false" outlineLevel="0" collapsed="false">
      <c r="B57" s="1440" t="s">
        <v>781</v>
      </c>
      <c r="D57" s="1441" t="n">
        <v>8</v>
      </c>
      <c r="E57" s="1441" t="n">
        <v>8</v>
      </c>
      <c r="F57" s="1443" t="s">
        <v>772</v>
      </c>
      <c r="G57" s="1441" t="n">
        <v>7.8333</v>
      </c>
      <c r="H57" s="1441" t="n">
        <v>7.8333</v>
      </c>
      <c r="I57" s="1444" t="s">
        <v>772</v>
      </c>
      <c r="J57" s="1428" t="str">
        <f aca="false">IF(Schichtmodel=5,1,"")</f>
        <v/>
      </c>
      <c r="L57" s="1543" t="n">
        <f aca="false">IF(Schichtmodel=1,D8,IF(Schichtmodel=3,D32)+IF(Schichtmodel=2,D20)+IF(Schichtmodel=4,D44)+IF(Schichtmodel=5,D56))</f>
        <v>8</v>
      </c>
      <c r="M57" s="1517" t="n">
        <f aca="false">IF(Schichtmodel=1,E8,IF(Schichtmodel=3,E32)+IF(Schichtmodel=2,E20)+IF(Schichtmodel=4,E44)+IF(Schichtmodel=5,E56))</f>
        <v>7.67</v>
      </c>
      <c r="N57" s="1544" t="n">
        <f aca="false">IF(Schichtmodel=1,G8,IF(Schichtmodel=3,G32)+IF(Schichtmodel=2,G20)+IF(Schichtmodel=4,G44)+IF(Schichtmodel=5,G56))</f>
        <v>7.5</v>
      </c>
      <c r="O57" s="1545" t="n">
        <f aca="false">IF(Schichtmodel=1,H8,IF(Schichtmodel=3,H32)+IF(Schichtmodel=2,H20)+IF(Schichtmodel=4,H44)+IF(Schichtmodel=5,H56))</f>
        <v>7.5</v>
      </c>
      <c r="P57" s="1546" t="n">
        <f aca="false">IF(C1,N57,L57)</f>
        <v>8</v>
      </c>
      <c r="Q57" s="1547" t="n">
        <f aca="false">IF(C1,O57,M57)</f>
        <v>7.67</v>
      </c>
      <c r="U57" s="1144"/>
      <c r="V57" s="1144"/>
      <c r="AB57" s="65"/>
      <c r="AC57" s="65"/>
    </row>
    <row r="58" customFormat="false" ht="13.5" hidden="false" customHeight="false" outlineLevel="0" collapsed="false">
      <c r="B58" s="1440" t="s">
        <v>782</v>
      </c>
      <c r="D58" s="1441" t="n">
        <v>6.6</v>
      </c>
      <c r="E58" s="1441" t="n">
        <v>5.766</v>
      </c>
      <c r="F58" s="1443" t="s">
        <v>772</v>
      </c>
      <c r="G58" s="1441" t="n">
        <v>6.8</v>
      </c>
      <c r="H58" s="1441" t="n">
        <v>6.0067</v>
      </c>
      <c r="I58" s="1444" t="s">
        <v>772</v>
      </c>
      <c r="J58" s="1428" t="str">
        <f aca="false">IF(Schichtmodel=5,1,"")</f>
        <v/>
      </c>
      <c r="L58" s="1543" t="n">
        <f aca="false">IF(Schichtmodel=1,D9,IF(Schichtmodel=3,D33)+IF(Schichtmodel=2,D21)+IF(Schichtmodel=4,D45)+IF(Schichtmodel=5,D57))</f>
        <v>8</v>
      </c>
      <c r="M58" s="1517" t="n">
        <f aca="false">IF(Schichtmodel=1,E9,IF(Schichtmodel=3,E33)+IF(Schichtmodel=2,E21)+IF(Schichtmodel=4,E45)+IF(Schichtmodel=5,E57))</f>
        <v>8</v>
      </c>
      <c r="N58" s="1544" t="n">
        <f aca="false">IF(Schichtmodel=1,G9,IF(Schichtmodel=3,G33)+IF(Schichtmodel=2,G21)+IF(Schichtmodel=4,G45)+IF(Schichtmodel=5,G57))</f>
        <v>7.8333</v>
      </c>
      <c r="O58" s="1545" t="n">
        <f aca="false">IF(Schichtmodel=1,H9,IF(Schichtmodel=3,H33)+IF(Schichtmodel=2,H21)+IF(Schichtmodel=4,H45)+IF(Schichtmodel=5,H57))</f>
        <v>7.8333</v>
      </c>
      <c r="P58" s="1548" t="n">
        <f aca="false">IF(C1,N58,L58)</f>
        <v>8</v>
      </c>
      <c r="Q58" s="1547" t="n">
        <f aca="false">IF(C1,O58,M58)</f>
        <v>8</v>
      </c>
      <c r="U58" s="1144"/>
      <c r="V58" s="1144"/>
      <c r="AB58" s="65"/>
      <c r="AC58" s="65"/>
    </row>
    <row r="59" customFormat="false" ht="13.5" hidden="false" customHeight="false" outlineLevel="0" collapsed="false">
      <c r="B59" s="1440" t="s">
        <v>828</v>
      </c>
      <c r="D59" s="1441" t="n">
        <v>6.6</v>
      </c>
      <c r="E59" s="1441" t="n">
        <v>5.766</v>
      </c>
      <c r="F59" s="1443" t="s">
        <v>772</v>
      </c>
      <c r="G59" s="1462" t="n">
        <v>6.8</v>
      </c>
      <c r="H59" s="1462" t="n">
        <v>6</v>
      </c>
      <c r="I59" s="1444" t="s">
        <v>772</v>
      </c>
      <c r="J59" s="1428" t="str">
        <f aca="false">IF(Schichtmodel=5,1,"")</f>
        <v/>
      </c>
      <c r="L59" s="1538"/>
      <c r="M59" s="1549"/>
      <c r="N59" s="1549"/>
      <c r="O59" s="1549"/>
      <c r="P59" s="1549"/>
      <c r="Q59" s="1550"/>
      <c r="U59" s="1144"/>
      <c r="V59" s="1144"/>
      <c r="AB59" s="65"/>
      <c r="AC59" s="65"/>
    </row>
    <row r="60" customFormat="false" ht="13.5" hidden="false" customHeight="false" outlineLevel="0" collapsed="false">
      <c r="B60" s="1440" t="s">
        <v>786</v>
      </c>
      <c r="D60" s="1441" t="n">
        <v>1.07</v>
      </c>
      <c r="E60" s="1441" t="n">
        <v>1.9007</v>
      </c>
      <c r="F60" s="1443" t="s">
        <v>772</v>
      </c>
      <c r="G60" s="1441" t="n">
        <v>0.95</v>
      </c>
      <c r="H60" s="1441" t="n">
        <v>1.5</v>
      </c>
      <c r="I60" s="1444" t="s">
        <v>772</v>
      </c>
      <c r="J60" s="1428" t="str">
        <f aca="false">IF(Schichtmodel=5,1,"")</f>
        <v/>
      </c>
      <c r="L60" s="0"/>
      <c r="M60" s="0"/>
      <c r="N60" s="0"/>
      <c r="O60" s="0"/>
      <c r="P60" s="0"/>
      <c r="Q60" s="0"/>
      <c r="U60" s="1144"/>
      <c r="AB60" s="65"/>
    </row>
    <row r="61" customFormat="false" ht="13.5" hidden="false" customHeight="false" outlineLevel="0" collapsed="false">
      <c r="B61" s="1440" t="s">
        <v>788</v>
      </c>
      <c r="D61" s="1441" t="n">
        <v>1.4</v>
      </c>
      <c r="E61" s="1441" t="n">
        <v>2.2334</v>
      </c>
      <c r="F61" s="1443" t="s">
        <v>772</v>
      </c>
      <c r="G61" s="1441" t="n">
        <v>1.0333</v>
      </c>
      <c r="H61" s="1441" t="n">
        <v>1.8333</v>
      </c>
      <c r="I61" s="1444" t="s">
        <v>772</v>
      </c>
      <c r="J61" s="1428" t="str">
        <f aca="false">IF(Schichtmodel=5,1,"")</f>
        <v/>
      </c>
      <c r="L61" s="0"/>
      <c r="M61" s="0"/>
      <c r="N61" s="0"/>
      <c r="O61" s="0"/>
      <c r="P61" s="0"/>
      <c r="Q61" s="0"/>
      <c r="U61" s="1144"/>
      <c r="AB61" s="65"/>
    </row>
    <row r="62" customFormat="false" ht="16.5" hidden="false" customHeight="false" outlineLevel="0" collapsed="false">
      <c r="B62" s="1440" t="s">
        <v>790</v>
      </c>
      <c r="D62" s="1441" t="n">
        <v>0.6</v>
      </c>
      <c r="E62" s="1466" t="n">
        <v>1.43</v>
      </c>
      <c r="F62" s="1467" t="s">
        <v>772</v>
      </c>
      <c r="G62" s="1441" t="n">
        <v>0.4</v>
      </c>
      <c r="H62" s="1466" t="n">
        <v>1.2</v>
      </c>
      <c r="I62" s="1468" t="s">
        <v>772</v>
      </c>
      <c r="J62" s="1428" t="str">
        <f aca="false">IF(Schichtmodel=5,1,"")</f>
        <v/>
      </c>
      <c r="L62" s="1551" t="s">
        <v>829</v>
      </c>
      <c r="M62" s="1552" t="n">
        <v>34</v>
      </c>
      <c r="N62" s="1551" t="s">
        <v>87</v>
      </c>
      <c r="O62" s="0"/>
      <c r="P62" s="0"/>
      <c r="Q62" s="0"/>
      <c r="U62" s="1144"/>
      <c r="V62" s="1144"/>
      <c r="AB62" s="65"/>
      <c r="AC62" s="65"/>
    </row>
    <row r="63" customFormat="false" ht="16.5" hidden="false" customHeight="false" outlineLevel="0" collapsed="false">
      <c r="B63" s="1440"/>
      <c r="C63" s="1421"/>
      <c r="D63" s="1441" t="n">
        <v>1</v>
      </c>
      <c r="E63" s="1466" t="n">
        <v>0</v>
      </c>
      <c r="F63" s="1467" t="s">
        <v>772</v>
      </c>
      <c r="G63" s="1441" t="n">
        <v>0</v>
      </c>
      <c r="H63" s="1466" t="n">
        <v>0</v>
      </c>
      <c r="I63" s="1468" t="s">
        <v>772</v>
      </c>
      <c r="J63" s="1428" t="str">
        <f aca="false">IF(Schichtmodel=5,1,"")</f>
        <v/>
      </c>
      <c r="L63" s="1551" t="s">
        <v>830</v>
      </c>
      <c r="M63" s="1552" t="n">
        <v>8</v>
      </c>
      <c r="N63" s="1551" t="s">
        <v>87</v>
      </c>
      <c r="O63" s="0"/>
      <c r="P63" s="0"/>
      <c r="Q63" s="0"/>
      <c r="U63" s="1144"/>
      <c r="V63" s="1144"/>
      <c r="AB63" s="65"/>
      <c r="AC63" s="65"/>
    </row>
    <row r="64" customFormat="false" ht="13.5" hidden="false" customHeight="false" outlineLevel="0" collapsed="false">
      <c r="B64" s="1477"/>
      <c r="C64" s="1553"/>
      <c r="D64" s="1441" t="n">
        <v>0</v>
      </c>
      <c r="E64" s="1466" t="n">
        <v>0</v>
      </c>
      <c r="F64" s="1478" t="s">
        <v>772</v>
      </c>
      <c r="G64" s="1441" t="n">
        <v>0</v>
      </c>
      <c r="H64" s="1466" t="n">
        <v>0</v>
      </c>
      <c r="I64" s="1479" t="s">
        <v>772</v>
      </c>
      <c r="J64" s="1428" t="str">
        <f aca="false">IF(Schichtmodel=5,1,"")</f>
        <v/>
      </c>
      <c r="L64" s="0"/>
      <c r="M64" s="0"/>
      <c r="N64" s="0"/>
      <c r="O64" s="0"/>
      <c r="P64" s="0"/>
      <c r="Q64" s="0"/>
      <c r="U64" s="1144"/>
      <c r="V64" s="1144"/>
      <c r="AB64" s="65"/>
      <c r="AC64" s="65"/>
    </row>
    <row r="65" customFormat="false" ht="12.75" hidden="false" customHeight="false" outlineLevel="0" collapsed="false">
      <c r="B65" s="0"/>
      <c r="C65" s="0"/>
      <c r="D65" s="0"/>
      <c r="E65" s="0"/>
      <c r="F65" s="0"/>
      <c r="G65" s="0"/>
      <c r="H65" s="0"/>
      <c r="I65" s="0"/>
      <c r="J65" s="1554"/>
      <c r="L65" s="0"/>
      <c r="M65" s="0"/>
      <c r="N65" s="0"/>
      <c r="O65" s="0"/>
      <c r="P65" s="0"/>
      <c r="Q65" s="0"/>
      <c r="U65" s="1144"/>
      <c r="V65" s="1144"/>
      <c r="AB65" s="65"/>
      <c r="AC65" s="65"/>
    </row>
    <row r="66" customFormat="false" ht="18.75" hidden="false" customHeight="false" outlineLevel="0" collapsed="false">
      <c r="B66" s="170" t="s">
        <v>831</v>
      </c>
      <c r="C66" s="0"/>
      <c r="D66" s="0"/>
      <c r="E66" s="0"/>
      <c r="F66" s="0"/>
      <c r="G66" s="0"/>
      <c r="H66" s="0"/>
      <c r="I66" s="0"/>
      <c r="J66" s="1554"/>
      <c r="L66" s="0"/>
      <c r="M66" s="0"/>
      <c r="N66" s="0"/>
      <c r="O66" s="0"/>
      <c r="P66" s="0"/>
      <c r="Q66" s="0"/>
      <c r="U66" s="1144"/>
      <c r="V66" s="1144"/>
      <c r="AB66" s="65"/>
      <c r="AC66" s="65"/>
    </row>
    <row r="67" customFormat="false" ht="13.5" hidden="false" customHeight="false" outlineLevel="0" collapsed="false">
      <c r="B67" s="1555" t="s">
        <v>832</v>
      </c>
      <c r="C67" s="1556"/>
      <c r="D67" s="1441"/>
      <c r="E67" s="1557"/>
      <c r="F67" s="1558"/>
      <c r="G67" s="1558"/>
      <c r="H67" s="1558"/>
      <c r="I67" s="1559"/>
      <c r="J67" s="1560"/>
      <c r="L67" s="0"/>
      <c r="M67" s="0"/>
      <c r="N67" s="0"/>
      <c r="O67" s="0"/>
      <c r="P67" s="0"/>
      <c r="Q67" s="0"/>
      <c r="U67" s="1144"/>
      <c r="V67" s="1144"/>
      <c r="AB67" s="65"/>
      <c r="AC67" s="65"/>
    </row>
    <row r="68" customFormat="false" ht="13.5" hidden="false" customHeight="false" outlineLevel="0" collapsed="false">
      <c r="B68" s="1561" t="s">
        <v>833</v>
      </c>
      <c r="C68" s="1421"/>
      <c r="D68" s="1441"/>
      <c r="E68" s="1562"/>
      <c r="F68" s="1563"/>
      <c r="G68" s="1563"/>
      <c r="H68" s="1563"/>
      <c r="I68" s="1564"/>
      <c r="J68" s="1560"/>
      <c r="L68" s="0"/>
      <c r="M68" s="0"/>
      <c r="N68" s="0"/>
      <c r="O68" s="0"/>
      <c r="P68" s="0"/>
      <c r="Q68" s="0"/>
      <c r="U68" s="1144"/>
      <c r="V68" s="1144"/>
      <c r="AB68" s="65"/>
      <c r="AC68" s="65"/>
    </row>
    <row r="69" customFormat="false" ht="13.5" hidden="false" customHeight="false" outlineLevel="0" collapsed="false">
      <c r="B69" s="1565"/>
      <c r="C69" s="1553"/>
      <c r="D69" s="1441"/>
      <c r="E69" s="1566"/>
      <c r="F69" s="1567"/>
      <c r="G69" s="1567"/>
      <c r="H69" s="1567"/>
      <c r="I69" s="1568"/>
      <c r="J69" s="1554"/>
      <c r="L69" s="0"/>
      <c r="M69" s="0"/>
      <c r="N69" s="0"/>
      <c r="O69" s="0"/>
      <c r="P69" s="0"/>
      <c r="Q69" s="0"/>
      <c r="U69" s="1144"/>
      <c r="V69" s="1144"/>
      <c r="AB69" s="65"/>
      <c r="AC69" s="65"/>
    </row>
    <row r="70" customFormat="false" ht="12.75" hidden="false" customHeight="false" outlineLevel="0" collapsed="false">
      <c r="L70" s="0"/>
      <c r="M70" s="0"/>
      <c r="N70" s="0"/>
      <c r="O70" s="0"/>
      <c r="P70" s="0"/>
      <c r="Q70" s="0"/>
      <c r="U70" s="1144"/>
      <c r="V70" s="1144"/>
      <c r="AB70" s="65"/>
      <c r="AC70" s="65"/>
    </row>
    <row r="71" customFormat="false" ht="12.75" hidden="false" customHeight="false" outlineLevel="0" collapsed="false">
      <c r="B71" s="0"/>
      <c r="C71" s="0"/>
      <c r="D71" s="0"/>
      <c r="E71" s="65" t="s">
        <v>404</v>
      </c>
      <c r="F71" s="1569" t="s">
        <v>834</v>
      </c>
      <c r="G71" s="1569"/>
      <c r="H71" s="543" t="s">
        <v>197</v>
      </c>
      <c r="I71" s="0"/>
      <c r="L71" s="0"/>
      <c r="M71" s="0"/>
      <c r="N71" s="0"/>
      <c r="O71" s="0"/>
      <c r="P71" s="0"/>
      <c r="Q71" s="0"/>
      <c r="U71" s="1144"/>
      <c r="V71" s="1144"/>
      <c r="AB71" s="65"/>
      <c r="AC71" s="65"/>
    </row>
    <row r="72" customFormat="false" ht="12.75" hidden="false" customHeight="false" outlineLevel="0" collapsed="false">
      <c r="E72" s="65" t="s">
        <v>835</v>
      </c>
      <c r="F72" s="543" t="s">
        <v>836</v>
      </c>
      <c r="G72" s="543" t="s">
        <v>837</v>
      </c>
      <c r="H72" s="65" t="s">
        <v>838</v>
      </c>
      <c r="I72" s="0"/>
      <c r="U72" s="1144"/>
      <c r="V72" s="1144"/>
      <c r="AB72" s="65"/>
      <c r="AC72" s="65"/>
    </row>
    <row r="73" customFormat="false" ht="15.75" hidden="false" customHeight="false" outlineLevel="0" collapsed="false">
      <c r="B73" s="1570" t="s">
        <v>839</v>
      </c>
      <c r="C73" s="0"/>
      <c r="D73" s="0"/>
      <c r="E73" s="1571" t="n">
        <v>30</v>
      </c>
      <c r="F73" s="1518" t="n">
        <f aca="false">IF(Urlaub&lt;24,15,IF(Urlaub&lt;30,16,20))</f>
        <v>20</v>
      </c>
      <c r="G73" s="1518" t="n">
        <f aca="false">H73/Tage</f>
        <v>46.605</v>
      </c>
      <c r="H73" s="1572" t="n">
        <v>932.1</v>
      </c>
      <c r="I73" s="0"/>
      <c r="L73" s="65" t="s">
        <v>840</v>
      </c>
      <c r="U73" s="1144"/>
      <c r="V73" s="1144"/>
      <c r="AB73" s="65"/>
      <c r="AC73" s="65"/>
    </row>
    <row r="74" customFormat="false" ht="12.75" hidden="false" customHeight="false" outlineLevel="0" collapsed="false">
      <c r="B74" s="1"/>
      <c r="C74" s="1"/>
      <c r="L74" s="1573" t="n">
        <v>6</v>
      </c>
      <c r="P74" s="1417" t="str">
        <f aca="false">Jahresüberblick!AC12</f>
        <v>Leistungslohn</v>
      </c>
      <c r="U74" s="1144"/>
      <c r="V74" s="1144"/>
      <c r="AB74" s="65"/>
      <c r="AC74" s="65"/>
    </row>
    <row r="75" customFormat="false" ht="18.75" hidden="false" customHeight="false" outlineLevel="0" collapsed="false">
      <c r="B75" s="1411" t="s">
        <v>841</v>
      </c>
      <c r="C75" s="1411"/>
      <c r="N75" s="1469" t="s">
        <v>842</v>
      </c>
      <c r="U75" s="1144"/>
      <c r="V75" s="1144"/>
      <c r="AB75" s="65"/>
      <c r="AC75" s="65"/>
    </row>
    <row r="76" customFormat="false" ht="12.75" hidden="false" customHeight="false" outlineLevel="0" collapsed="false">
      <c r="B76" s="1424"/>
      <c r="D76" s="1425"/>
      <c r="E76" s="1425"/>
      <c r="F76" s="1426"/>
      <c r="G76" s="1425"/>
      <c r="H76" s="1425"/>
      <c r="I76" s="1574"/>
      <c r="J76" s="1428"/>
      <c r="L76" s="1504" t="str">
        <f aca="false">L29</f>
        <v>Angewählt:</v>
      </c>
      <c r="M76" s="1505" t="str">
        <f aca="false">M29</f>
        <v>Wechselschicht Aufg.Na.(4er-Schicht ab 2002)</v>
      </c>
      <c r="N76" s="1575"/>
      <c r="O76" s="1506"/>
      <c r="P76" s="1506"/>
      <c r="Q76" s="1576"/>
      <c r="R76" s="1577"/>
      <c r="U76" s="1144"/>
      <c r="V76" s="1144"/>
      <c r="AB76" s="65"/>
      <c r="AC76" s="65"/>
    </row>
    <row r="77" customFormat="false" ht="13.5" hidden="false" customHeight="false" outlineLevel="0" collapsed="false">
      <c r="B77" s="1440" t="s">
        <v>843</v>
      </c>
      <c r="D77" s="1578" t="s">
        <v>844</v>
      </c>
      <c r="E77" s="1434"/>
      <c r="F77" s="1578" t="s">
        <v>845</v>
      </c>
      <c r="G77" s="1434"/>
      <c r="H77" s="1579" t="s">
        <v>846</v>
      </c>
      <c r="I77" s="1536"/>
      <c r="J77" s="1428"/>
      <c r="L77" s="1521"/>
      <c r="M77" s="1511" t="str">
        <f aca="false">M25</f>
        <v>Leistungslohn</v>
      </c>
      <c r="N77" s="1481"/>
      <c r="O77" s="1481"/>
      <c r="P77" s="1481"/>
      <c r="Q77" s="1482"/>
      <c r="R77" s="1580"/>
      <c r="U77" s="1144"/>
      <c r="V77" s="1144"/>
      <c r="AB77" s="65"/>
      <c r="AC77" s="65"/>
    </row>
    <row r="78" customFormat="false" ht="13.5" hidden="false" customHeight="false" outlineLevel="0" collapsed="false">
      <c r="B78" s="1530" t="s">
        <v>219</v>
      </c>
      <c r="D78" s="1581" t="n">
        <v>0.25</v>
      </c>
      <c r="E78" s="1581" t="n">
        <v>0.541666666666667</v>
      </c>
      <c r="F78" s="1582" t="n">
        <v>0.541666666666667</v>
      </c>
      <c r="G78" s="1582" t="n">
        <v>0.833333333333333</v>
      </c>
      <c r="H78" s="1582" t="n">
        <v>0.916666666666667</v>
      </c>
      <c r="I78" s="1582" t="n">
        <v>0.25</v>
      </c>
      <c r="J78" s="1428" t="str">
        <f aca="false">IF(Schichtmodel=1,1,"")</f>
        <v/>
      </c>
      <c r="L78" s="1509" t="s">
        <v>847</v>
      </c>
      <c r="M78" s="1583"/>
      <c r="N78" s="1583" t="s">
        <v>848</v>
      </c>
      <c r="O78" s="1583"/>
      <c r="P78" s="1583" t="s">
        <v>849</v>
      </c>
      <c r="Q78" s="1584"/>
      <c r="R78" s="1580"/>
      <c r="U78" s="1144"/>
      <c r="V78" s="1144"/>
      <c r="AB78" s="65"/>
      <c r="AC78" s="65"/>
    </row>
    <row r="79" customFormat="false" ht="13.5" hidden="false" customHeight="false" outlineLevel="0" collapsed="false">
      <c r="B79" s="1585" t="s">
        <v>850</v>
      </c>
      <c r="D79" s="1581" t="n">
        <v>0.25</v>
      </c>
      <c r="E79" s="1586" t="n">
        <v>0.583333333333333</v>
      </c>
      <c r="F79" s="1582" t="n">
        <v>0.583333333333333</v>
      </c>
      <c r="G79" s="1582" t="n">
        <v>0.833333333333333</v>
      </c>
      <c r="H79" s="1582" t="n">
        <v>0.916666666666667</v>
      </c>
      <c r="I79" s="1582" t="n">
        <v>0.25</v>
      </c>
      <c r="J79" s="1428" t="str">
        <f aca="false">IF(Schichtmodel=2,1,"")</f>
        <v/>
      </c>
      <c r="L79" s="1587" t="n">
        <f aca="false">IF(Schichtmodel=1,D78,IF(Schichtmodel=2,D79,IF(Schichtmodel=3,D80,IF(Schichtmodel=4,D81,IF(Schichtmodel=5,D82)))))</f>
        <v>0.25</v>
      </c>
      <c r="M79" s="1587" t="n">
        <f aca="false">IF(Schichtmodel=1,E78,IF(Schichtmodel=2,E79,IF(Schichtmodel=3,E80,IF(Schichtmodel=4,E81,IF(Schichtmodel=5,E82)))))</f>
        <v>0.583333333333333</v>
      </c>
      <c r="N79" s="1587" t="n">
        <f aca="false">IF(Schichtmodel=1,F78,IF(Schichtmodel=2,F79,IF(Schichtmodel=3,F80,IF(Schichtmodel=4,F81,IF(Schichtmodel=5,F82)))))</f>
        <v>0.583333333333333</v>
      </c>
      <c r="O79" s="1587" t="n">
        <f aca="false">IF(Schichtmodel=1,G78,IF(Schichtmodel=2,G79,IF(Schichtmodel=3,G80,IF(Schichtmodel=4,G81,IF(Schichtmodel=5,G82)))))</f>
        <v>0.916666666666667</v>
      </c>
      <c r="P79" s="1587" t="n">
        <f aca="false">IF(Schichtmodel=1,H78,IF(Schichtmodel=2,H79,IF(Schichtmodel=3,H80,IF(Schichtmodel=4,H81,IF(Schichtmodel=5,H82)))))</f>
        <v>0.916666666666667</v>
      </c>
      <c r="Q79" s="1587" t="n">
        <f aca="false">IF(Schichtmodel=1,I78,IF(Schichtmodel=2,I79,IF(Schichtmodel=3,I80,IF(Schichtmodel=4,I81,IF(Schichtmodel=5,I82)))))</f>
        <v>0.25</v>
      </c>
      <c r="R79" s="1580"/>
      <c r="U79" s="1144"/>
      <c r="V79" s="1144"/>
      <c r="AB79" s="65"/>
      <c r="AC79" s="65"/>
    </row>
    <row r="80" customFormat="false" ht="13.5" hidden="false" customHeight="false" outlineLevel="0" collapsed="false">
      <c r="B80" s="1588" t="s">
        <v>234</v>
      </c>
      <c r="D80" s="1581" t="n">
        <v>0.25</v>
      </c>
      <c r="E80" s="1586" t="n">
        <v>0.583333333333333</v>
      </c>
      <c r="F80" s="1582" t="n">
        <v>0.583333333333333</v>
      </c>
      <c r="G80" s="1582" t="n">
        <v>0.916666666666667</v>
      </c>
      <c r="H80" s="1582" t="n">
        <v>0.916666666666667</v>
      </c>
      <c r="I80" s="1582" t="n">
        <v>0.25</v>
      </c>
      <c r="J80" s="1428" t="str">
        <f aca="false">IF(Schichtmodel=3,1,"")</f>
        <v/>
      </c>
      <c r="L80" s="1589"/>
      <c r="M80" s="1590"/>
      <c r="N80" s="1590"/>
      <c r="O80" s="1590"/>
      <c r="P80" s="1590"/>
      <c r="Q80" s="1590"/>
      <c r="R80" s="1580"/>
      <c r="U80" s="1144"/>
      <c r="V80" s="1144"/>
      <c r="AB80" s="65"/>
      <c r="AC80" s="65"/>
    </row>
    <row r="81" customFormat="false" ht="13.5" hidden="false" customHeight="false" outlineLevel="0" collapsed="false">
      <c r="B81" s="1591" t="s">
        <v>851</v>
      </c>
      <c r="D81" s="1581" t="n">
        <v>0.25</v>
      </c>
      <c r="E81" s="1586" t="n">
        <v>0.583333333333333</v>
      </c>
      <c r="F81" s="1581" t="n">
        <v>0.583333333333333</v>
      </c>
      <c r="G81" s="1581" t="n">
        <v>0.916666666666667</v>
      </c>
      <c r="H81" s="1581" t="n">
        <v>0.916666666666667</v>
      </c>
      <c r="I81" s="1581" t="n">
        <v>0.25</v>
      </c>
      <c r="J81" s="1428" t="n">
        <f aca="false">IF(Schichtmodel=4,1,"")</f>
        <v>1</v>
      </c>
      <c r="L81" s="1589"/>
      <c r="M81" s="1482"/>
      <c r="N81" s="1482"/>
      <c r="O81" s="1482"/>
      <c r="P81" s="1482"/>
      <c r="Q81" s="1482"/>
      <c r="R81" s="1580"/>
      <c r="U81" s="1144"/>
      <c r="V81" s="1144"/>
      <c r="AB81" s="65"/>
      <c r="AC81" s="65"/>
    </row>
    <row r="82" customFormat="false" ht="13.5" hidden="false" customHeight="false" outlineLevel="0" collapsed="false">
      <c r="B82" s="1592" t="str">
        <f aca="false">IF(Schichtmodel=5,Jahresüberblick!AC11,"Fexibel (Normal - Gleitzeit)")</f>
        <v>Fexibel (Normal - Gleitzeit)</v>
      </c>
      <c r="D82" s="1581" t="n">
        <v>0.333333333333333</v>
      </c>
      <c r="E82" s="1593" t="n">
        <v>0.647916666666667</v>
      </c>
      <c r="F82" s="1593" t="n">
        <v>0.583333333333333</v>
      </c>
      <c r="G82" s="1593" t="n">
        <v>0.897916666666667</v>
      </c>
      <c r="H82" s="1593" t="n">
        <v>0.916666666666667</v>
      </c>
      <c r="I82" s="1593" t="n">
        <v>0.23125</v>
      </c>
      <c r="J82" s="1428" t="str">
        <f aca="false">IF(Schichtmodel=5,1,"")</f>
        <v/>
      </c>
      <c r="L82" s="1589"/>
      <c r="M82" s="1482"/>
      <c r="N82" s="1482"/>
      <c r="O82" s="1482"/>
      <c r="P82" s="1482"/>
      <c r="Q82" s="1482"/>
      <c r="R82" s="1580"/>
      <c r="U82" s="1144"/>
      <c r="V82" s="1144"/>
      <c r="AB82" s="65"/>
      <c r="AC82" s="65"/>
    </row>
    <row r="83" customFormat="false" ht="13.5" hidden="false" customHeight="false" outlineLevel="0" collapsed="false">
      <c r="B83" s="1443"/>
      <c r="D83" s="1434"/>
      <c r="E83" s="1434"/>
      <c r="F83" s="1434"/>
      <c r="G83" s="1434"/>
      <c r="H83" s="1434"/>
      <c r="I83" s="1536"/>
      <c r="J83" s="1428"/>
      <c r="L83" s="1589"/>
      <c r="M83" s="1583" t="s">
        <v>852</v>
      </c>
      <c r="N83" s="1535"/>
      <c r="O83" s="1482"/>
      <c r="P83" s="1482"/>
      <c r="Q83" s="1482"/>
      <c r="R83" s="1580"/>
      <c r="U83" s="1144"/>
      <c r="V83" s="1144"/>
      <c r="AB83" s="65"/>
      <c r="AC83" s="65"/>
    </row>
    <row r="84" customFormat="false" ht="13.5" hidden="false" customHeight="false" outlineLevel="0" collapsed="false">
      <c r="B84" s="1440" t="s">
        <v>853</v>
      </c>
      <c r="D84" s="1581" t="n">
        <v>0</v>
      </c>
      <c r="E84" s="1581" t="n">
        <v>0.166666666666667</v>
      </c>
      <c r="F84" s="1581" t="n">
        <v>0.25</v>
      </c>
      <c r="G84" s="1581" t="n">
        <v>0.833333333333333</v>
      </c>
      <c r="H84" s="1581" t="n">
        <v>1</v>
      </c>
      <c r="I84" s="1536"/>
      <c r="J84" s="1428"/>
      <c r="L84" s="1589"/>
      <c r="M84" s="1437" t="s">
        <v>249</v>
      </c>
      <c r="N84" s="1437" t="s">
        <v>37</v>
      </c>
      <c r="O84" s="1482"/>
      <c r="P84" s="1482"/>
      <c r="Q84" s="1482"/>
      <c r="R84" s="1580"/>
      <c r="U84" s="1144"/>
      <c r="V84" s="1144"/>
      <c r="AB84" s="65"/>
      <c r="AC84" s="65"/>
    </row>
    <row r="85" customFormat="false" ht="12.75" hidden="false" customHeight="false" outlineLevel="0" collapsed="false">
      <c r="B85" s="1443"/>
      <c r="D85" s="1594"/>
      <c r="E85" s="1594"/>
      <c r="F85" s="1594"/>
      <c r="G85" s="1594"/>
      <c r="H85" s="1594"/>
      <c r="I85" s="1536"/>
      <c r="J85" s="1428"/>
      <c r="L85" s="1595" t="s">
        <v>854</v>
      </c>
      <c r="M85" s="1596" t="n">
        <f aca="false">IF(Schichtmodel=1,D87,IF(Schichtmodel=2,D89)+IF(Schichtmodel=3,D91)+IF(Schichtmodel=4,D93)+IF(Schichtmodel=5,D95))</f>
        <v>0.0138888888888889</v>
      </c>
      <c r="N85" s="1596" t="n">
        <f aca="false">IF(Schichtmodel=1,G87,IF(Schichtmodel=2,G89)+IF(Schichtmodel=3,G91)+IF(Schichtmodel=4,G93)+IF(Schichtmodel=5,G95))</f>
        <v>0.0208333333333333</v>
      </c>
      <c r="O85" s="1482"/>
      <c r="P85" s="1482"/>
      <c r="Q85" s="1482"/>
      <c r="R85" s="1580"/>
      <c r="U85" s="1144"/>
      <c r="V85" s="1144"/>
      <c r="AB85" s="65"/>
      <c r="AC85" s="65"/>
    </row>
    <row r="86" customFormat="false" ht="13.5" hidden="false" customHeight="false" outlineLevel="0" collapsed="false">
      <c r="B86" s="1440" t="s">
        <v>855</v>
      </c>
      <c r="D86" s="1597" t="str">
        <f aca="false">IF(ZeitLeistungsl,"","Leistungslohn")</f>
        <v>Leistungslohn</v>
      </c>
      <c r="E86" s="1598"/>
      <c r="F86" s="1598"/>
      <c r="G86" s="1597" t="str">
        <f aca="false">IF(ZeitLeistungsl,"Zeitlohn","")</f>
        <v/>
      </c>
      <c r="H86" s="1434"/>
      <c r="I86" s="1536"/>
      <c r="J86" s="1428"/>
      <c r="L86" s="1595" t="s">
        <v>515</v>
      </c>
      <c r="M86" s="1596" t="n">
        <f aca="false">IF(Schichtmodel=1,D88,IF(Schichtmodel=2,D90)+IF(Schichtmodel=3,D92)+IF(Schichtmodel=4,D94)+IF(Schichtmodel=5,D96))</f>
        <v>0</v>
      </c>
      <c r="N86" s="1596" t="n">
        <f aca="false">IF(Schichtmodel=1,G88,IF(Schichtmodel=2,G90)+IF(Schichtmodel=3,G92)+IF(Schichtmodel=4,G94)+IF(Schichtmodel=5,G96))</f>
        <v>0.00694444444444444</v>
      </c>
      <c r="O86" s="1482"/>
      <c r="P86" s="1482"/>
      <c r="Q86" s="1482"/>
      <c r="R86" s="1580"/>
      <c r="U86" s="1144"/>
      <c r="V86" s="1144"/>
      <c r="AB86" s="65"/>
      <c r="AC86" s="65"/>
    </row>
    <row r="87" customFormat="false" ht="13.5" hidden="false" customHeight="false" outlineLevel="0" collapsed="false">
      <c r="B87" s="1530" t="s">
        <v>219</v>
      </c>
      <c r="D87" s="1599" t="n">
        <v>0.0208333333333333</v>
      </c>
      <c r="E87" s="1530" t="s">
        <v>772</v>
      </c>
      <c r="F87" s="1600"/>
      <c r="G87" s="1599" t="n">
        <v>0.0208333333333333</v>
      </c>
      <c r="H87" s="1530" t="s">
        <v>772</v>
      </c>
      <c r="I87" s="1600"/>
      <c r="J87" s="1428" t="str">
        <f aca="false">IF(Schichtmodel=1,1,"")</f>
        <v/>
      </c>
      <c r="L87" s="1589"/>
      <c r="M87" s="1601"/>
      <c r="N87" s="1437"/>
      <c r="O87" s="1482"/>
      <c r="P87" s="1482"/>
      <c r="Q87" s="1482"/>
      <c r="R87" s="1580"/>
      <c r="U87" s="1144"/>
      <c r="V87" s="1144"/>
      <c r="AB87" s="65"/>
      <c r="AC87" s="65"/>
    </row>
    <row r="88" customFormat="false" ht="13.5" hidden="false" customHeight="false" outlineLevel="0" collapsed="false">
      <c r="B88" s="1530" t="s">
        <v>856</v>
      </c>
      <c r="D88" s="1599" t="n">
        <v>0</v>
      </c>
      <c r="E88" s="1530" t="s">
        <v>772</v>
      </c>
      <c r="F88" s="1600"/>
      <c r="G88" s="1599" t="n">
        <v>0.00694444444444444</v>
      </c>
      <c r="H88" s="1530" t="s">
        <v>772</v>
      </c>
      <c r="I88" s="1600"/>
      <c r="J88" s="1428" t="str">
        <f aca="false">IF(Schichtmodel=1,1,"")</f>
        <v/>
      </c>
      <c r="L88" s="1589"/>
      <c r="M88" s="1602" t="s">
        <v>857</v>
      </c>
      <c r="N88" s="1535" t="s">
        <v>858</v>
      </c>
      <c r="O88" s="1482"/>
      <c r="P88" s="1482"/>
      <c r="Q88" s="1482"/>
      <c r="R88" s="1580"/>
      <c r="U88" s="1144"/>
      <c r="V88" s="1144"/>
      <c r="AB88" s="65"/>
      <c r="AC88" s="65"/>
    </row>
    <row r="89" customFormat="false" ht="13.5" hidden="false" customHeight="false" outlineLevel="0" collapsed="false">
      <c r="B89" s="1585" t="s">
        <v>850</v>
      </c>
      <c r="D89" s="1599" t="n">
        <v>0.0138888888888889</v>
      </c>
      <c r="E89" s="1585" t="s">
        <v>772</v>
      </c>
      <c r="F89" s="1603"/>
      <c r="G89" s="1599" t="n">
        <v>0.0208333333333333</v>
      </c>
      <c r="H89" s="1585" t="s">
        <v>772</v>
      </c>
      <c r="I89" s="1603"/>
      <c r="J89" s="1428" t="str">
        <f aca="false">IF(Schichtmodel=2,1,"")</f>
        <v/>
      </c>
      <c r="L89" s="1589"/>
      <c r="M89" s="1604" t="n">
        <f aca="false">IF(ZeitLeistungsl=TRUE(),N85,M85)</f>
        <v>0.0138888888888889</v>
      </c>
      <c r="N89" s="1604" t="n">
        <f aca="false">IF(ZeitLeistungsl=TRUE(),N86,M86)</f>
        <v>0</v>
      </c>
      <c r="O89" s="1482"/>
      <c r="P89" s="1482"/>
      <c r="Q89" s="1482"/>
      <c r="R89" s="1580"/>
      <c r="U89" s="1144"/>
      <c r="V89" s="1144"/>
      <c r="AB89" s="65"/>
      <c r="AC89" s="65"/>
    </row>
    <row r="90" customFormat="false" ht="13.5" hidden="false" customHeight="false" outlineLevel="0" collapsed="false">
      <c r="B90" s="1585" t="s">
        <v>856</v>
      </c>
      <c r="D90" s="1599" t="n">
        <v>0</v>
      </c>
      <c r="E90" s="1585" t="s">
        <v>772</v>
      </c>
      <c r="F90" s="1603"/>
      <c r="G90" s="1599" t="n">
        <v>0.00694444444444444</v>
      </c>
      <c r="H90" s="1585" t="s">
        <v>772</v>
      </c>
      <c r="I90" s="1603"/>
      <c r="J90" s="1428" t="str">
        <f aca="false">IF(Schichtmodel=2,1,"")</f>
        <v/>
      </c>
      <c r="L90" s="1589"/>
      <c r="M90" s="1482"/>
      <c r="N90" s="1482"/>
      <c r="O90" s="1482"/>
      <c r="P90" s="1482"/>
      <c r="Q90" s="1482"/>
      <c r="R90" s="1580"/>
      <c r="U90" s="1144"/>
      <c r="V90" s="1144"/>
      <c r="AB90" s="65"/>
      <c r="AC90" s="65"/>
    </row>
    <row r="91" customFormat="false" ht="13.5" hidden="false" customHeight="false" outlineLevel="0" collapsed="false">
      <c r="B91" s="1588" t="s">
        <v>234</v>
      </c>
      <c r="D91" s="1599" t="n">
        <v>0</v>
      </c>
      <c r="E91" s="1605" t="s">
        <v>772</v>
      </c>
      <c r="F91" s="1606"/>
      <c r="G91" s="1599" t="n">
        <v>0</v>
      </c>
      <c r="H91" s="1607" t="s">
        <v>772</v>
      </c>
      <c r="I91" s="1608"/>
      <c r="J91" s="1428" t="str">
        <f aca="false">IF(Schichtmodel=3,1,"")</f>
        <v/>
      </c>
      <c r="L91" s="1589"/>
      <c r="M91" s="1482"/>
      <c r="N91" s="1482"/>
      <c r="O91" s="1482"/>
      <c r="P91" s="1482"/>
      <c r="Q91" s="1482"/>
      <c r="R91" s="1580"/>
      <c r="U91" s="1144"/>
      <c r="V91" s="1144"/>
      <c r="AB91" s="65"/>
      <c r="AC91" s="65"/>
    </row>
    <row r="92" customFormat="false" ht="13.5" hidden="false" customHeight="false" outlineLevel="0" collapsed="false">
      <c r="B92" s="1588" t="s">
        <v>856</v>
      </c>
      <c r="D92" s="1599" t="n">
        <v>0</v>
      </c>
      <c r="E92" s="1605" t="s">
        <v>772</v>
      </c>
      <c r="F92" s="1606"/>
      <c r="G92" s="1599" t="n">
        <v>0</v>
      </c>
      <c r="H92" s="1607" t="s">
        <v>772</v>
      </c>
      <c r="I92" s="1608"/>
      <c r="J92" s="1428" t="str">
        <f aca="false">IF(Schichtmodel=3,1,"")</f>
        <v/>
      </c>
      <c r="L92" s="1609"/>
      <c r="M92" s="1610"/>
      <c r="N92" s="1610"/>
      <c r="O92" s="1610"/>
      <c r="P92" s="1610"/>
      <c r="Q92" s="1610"/>
      <c r="R92" s="1611"/>
      <c r="U92" s="1144"/>
      <c r="V92" s="1144"/>
      <c r="AB92" s="65"/>
      <c r="AC92" s="65"/>
    </row>
    <row r="93" customFormat="false" ht="13.5" hidden="false" customHeight="false" outlineLevel="0" collapsed="false">
      <c r="B93" s="1612" t="s">
        <v>859</v>
      </c>
      <c r="D93" s="1599" t="n">
        <v>0.0138888888888889</v>
      </c>
      <c r="E93" s="205" t="s">
        <v>772</v>
      </c>
      <c r="F93" s="1053"/>
      <c r="G93" s="1599" t="n">
        <v>0.0208333333333333</v>
      </c>
      <c r="H93" s="1612" t="s">
        <v>772</v>
      </c>
      <c r="I93" s="1613"/>
      <c r="J93" s="1428" t="n">
        <f aca="false">IF(Schichtmodel=4,1,"")</f>
        <v>1</v>
      </c>
      <c r="U93" s="1144"/>
      <c r="V93" s="1144"/>
      <c r="AB93" s="65"/>
      <c r="AC93" s="65"/>
    </row>
    <row r="94" customFormat="false" ht="13.5" hidden="false" customHeight="false" outlineLevel="0" collapsed="false">
      <c r="B94" s="1612" t="s">
        <v>856</v>
      </c>
      <c r="D94" s="1599" t="n">
        <v>0</v>
      </c>
      <c r="E94" s="205" t="s">
        <v>772</v>
      </c>
      <c r="F94" s="1053"/>
      <c r="G94" s="1599" t="n">
        <v>0.00694444444444444</v>
      </c>
      <c r="H94" s="1612" t="s">
        <v>772</v>
      </c>
      <c r="I94" s="1613"/>
      <c r="J94" s="1428" t="n">
        <f aca="false">IF(Schichtmodel=4,1,"")</f>
        <v>1</v>
      </c>
      <c r="U94" s="1144"/>
      <c r="V94" s="1144"/>
      <c r="AB94" s="65"/>
      <c r="AC94" s="65"/>
    </row>
    <row r="95" customFormat="false" ht="15.75" hidden="false" customHeight="true" outlineLevel="0" collapsed="false">
      <c r="B95" s="1592" t="str">
        <f aca="false">Jahresüberblick!AC11</f>
        <v>Wechselschicht Aufg.Na.(4er-Schicht ab 2002)</v>
      </c>
      <c r="D95" s="1599" t="n">
        <v>0</v>
      </c>
      <c r="E95" s="1614" t="s">
        <v>772</v>
      </c>
      <c r="F95" s="1615"/>
      <c r="G95" s="1599" t="n">
        <v>0.0208333333333333</v>
      </c>
      <c r="H95" s="1592" t="s">
        <v>772</v>
      </c>
      <c r="I95" s="1616"/>
      <c r="J95" s="1428" t="str">
        <f aca="false">IF(Schichtmodel=5,1,"")</f>
        <v/>
      </c>
      <c r="U95" s="1144"/>
      <c r="V95" s="1144"/>
      <c r="AB95" s="65"/>
      <c r="AC95" s="65"/>
    </row>
    <row r="96" customFormat="false" ht="17.25" hidden="false" customHeight="true" outlineLevel="0" collapsed="false">
      <c r="B96" s="1592" t="s">
        <v>856</v>
      </c>
      <c r="D96" s="1599" t="n">
        <v>0</v>
      </c>
      <c r="E96" s="1614" t="s">
        <v>772</v>
      </c>
      <c r="F96" s="1615"/>
      <c r="G96" s="1599" t="n">
        <v>0.0138888888888889</v>
      </c>
      <c r="H96" s="1592" t="s">
        <v>772</v>
      </c>
      <c r="I96" s="1616"/>
      <c r="J96" s="1428" t="str">
        <f aca="false">IF(Schichtmodel=5,1,"")</f>
        <v/>
      </c>
      <c r="U96" s="1144"/>
      <c r="V96" s="1144"/>
      <c r="AB96" s="65"/>
      <c r="AC96" s="65"/>
    </row>
    <row r="97" customFormat="false" ht="14.25" hidden="false" customHeight="true" outlineLevel="0" collapsed="false">
      <c r="B97" s="1617"/>
      <c r="D97" s="1434"/>
      <c r="E97" s="1434"/>
      <c r="F97" s="1434"/>
      <c r="G97" s="1434"/>
      <c r="H97" s="1434"/>
      <c r="I97" s="1536"/>
      <c r="J97" s="1428"/>
      <c r="Q97" s="1503" t="s">
        <v>174</v>
      </c>
      <c r="U97" s="1144"/>
      <c r="V97" s="1144"/>
      <c r="AB97" s="65"/>
      <c r="AC97" s="65"/>
    </row>
    <row r="98" customFormat="false" ht="14.25" hidden="false" customHeight="true" outlineLevel="0" collapsed="false">
      <c r="B98" s="1440" t="s">
        <v>860</v>
      </c>
      <c r="D98" s="1434"/>
      <c r="E98" s="1434"/>
      <c r="F98" s="1434"/>
      <c r="G98" s="1434"/>
      <c r="H98" s="1434"/>
      <c r="I98" s="1536"/>
      <c r="J98" s="1428"/>
      <c r="Q98" s="1618" t="s">
        <v>18</v>
      </c>
      <c r="R98" s="0"/>
      <c r="S98" s="0"/>
      <c r="T98" s="0"/>
      <c r="U98" s="0"/>
      <c r="V98" s="1144"/>
      <c r="AB98" s="65"/>
      <c r="AC98" s="65"/>
    </row>
    <row r="99" customFormat="false" ht="14.25" hidden="false" customHeight="true" outlineLevel="0" collapsed="false">
      <c r="B99" s="1619" t="s">
        <v>861</v>
      </c>
      <c r="D99" s="1620"/>
      <c r="E99" s="1599" t="n">
        <v>0.0138888888888889</v>
      </c>
      <c r="F99" s="1434" t="s">
        <v>772</v>
      </c>
      <c r="G99" s="1434"/>
      <c r="H99" s="1434"/>
      <c r="I99" s="1536"/>
      <c r="J99" s="1621"/>
      <c r="Q99" s="1618" t="s">
        <v>184</v>
      </c>
      <c r="R99" s="0"/>
      <c r="S99" s="0"/>
      <c r="T99" s="0"/>
      <c r="U99" s="0"/>
      <c r="V99" s="1144"/>
      <c r="AB99" s="65"/>
      <c r="AC99" s="65"/>
    </row>
    <row r="100" customFormat="false" ht="14.25" hidden="false" customHeight="true" outlineLevel="0" collapsed="false">
      <c r="B100" s="1617"/>
      <c r="D100" s="1620"/>
      <c r="E100" s="1622"/>
      <c r="F100" s="1434"/>
      <c r="G100" s="1434"/>
      <c r="H100" s="1434"/>
      <c r="I100" s="1536"/>
      <c r="J100" s="1623"/>
      <c r="Q100" s="1618" t="s">
        <v>189</v>
      </c>
      <c r="R100" s="0"/>
      <c r="S100" s="0"/>
      <c r="T100" s="0"/>
      <c r="U100" s="0"/>
      <c r="V100" s="1144"/>
      <c r="AB100" s="65"/>
      <c r="AC100" s="65"/>
    </row>
    <row r="101" customFormat="false" ht="14.25" hidden="false" customHeight="true" outlineLevel="0" collapsed="false">
      <c r="B101" s="1624" t="s">
        <v>862</v>
      </c>
      <c r="C101" s="1620"/>
      <c r="D101" s="1620"/>
      <c r="E101" s="1620"/>
      <c r="F101" s="1620"/>
      <c r="G101" s="1434"/>
      <c r="H101" s="1434"/>
      <c r="I101" s="1536"/>
      <c r="J101" s="1623"/>
      <c r="Q101" s="1618" t="s">
        <v>193</v>
      </c>
      <c r="R101" s="0"/>
      <c r="S101" s="0"/>
      <c r="T101" s="0"/>
      <c r="U101" s="0"/>
      <c r="V101" s="1144"/>
      <c r="AB101" s="65"/>
      <c r="AC101" s="65"/>
    </row>
    <row r="102" customFormat="false" ht="14.25" hidden="false" customHeight="true" outlineLevel="0" collapsed="false">
      <c r="B102" s="1619" t="s">
        <v>861</v>
      </c>
      <c r="D102" s="1620"/>
      <c r="E102" s="1625" t="n">
        <v>40</v>
      </c>
      <c r="F102" s="1434" t="s">
        <v>772</v>
      </c>
      <c r="G102" s="1434"/>
      <c r="H102" s="1434"/>
      <c r="I102" s="1536"/>
      <c r="J102" s="1626"/>
      <c r="Q102" s="1618" t="s">
        <v>198</v>
      </c>
      <c r="R102" s="0"/>
      <c r="S102" s="0"/>
      <c r="T102" s="0"/>
      <c r="U102" s="0"/>
      <c r="V102" s="1144"/>
      <c r="AB102" s="65"/>
      <c r="AC102" s="65"/>
    </row>
    <row r="103" customFormat="false" ht="14.25" hidden="false" customHeight="true" outlineLevel="0" collapsed="false">
      <c r="B103" s="1477"/>
      <c r="D103" s="1627"/>
      <c r="E103" s="1627"/>
      <c r="F103" s="1627"/>
      <c r="G103" s="1627"/>
      <c r="H103" s="1627"/>
      <c r="I103" s="1628"/>
      <c r="Q103" s="1618" t="s">
        <v>204</v>
      </c>
      <c r="R103" s="0"/>
      <c r="S103" s="0"/>
      <c r="T103" s="0"/>
      <c r="U103" s="0"/>
      <c r="V103" s="1144"/>
      <c r="AB103" s="65"/>
      <c r="AC103" s="65"/>
    </row>
    <row r="104" customFormat="false" ht="14.25" hidden="false" customHeight="true" outlineLevel="0" collapsed="false">
      <c r="L104" s="1"/>
      <c r="M104" s="1"/>
      <c r="N104" s="1"/>
      <c r="Q104" s="1618" t="s">
        <v>210</v>
      </c>
      <c r="R104" s="0"/>
      <c r="S104" s="0"/>
      <c r="T104" s="0"/>
      <c r="U104" s="0"/>
      <c r="V104" s="1144"/>
      <c r="AB104" s="65"/>
      <c r="AC104" s="65"/>
    </row>
    <row r="105" customFormat="false" ht="14.25" hidden="false" customHeight="true" outlineLevel="0" collapsed="false">
      <c r="F105" s="808" t="s">
        <v>863</v>
      </c>
      <c r="Q105" s="1618" t="s">
        <v>215</v>
      </c>
      <c r="R105" s="0"/>
      <c r="S105" s="0"/>
      <c r="T105" s="0"/>
      <c r="U105" s="0"/>
      <c r="V105" s="1144"/>
      <c r="AB105" s="65"/>
      <c r="AC105" s="65"/>
    </row>
    <row r="106" customFormat="false" ht="14.25" hidden="false" customHeight="true" outlineLevel="0" collapsed="false">
      <c r="E106" s="0"/>
      <c r="F106" s="0"/>
      <c r="G106" s="1553"/>
      <c r="H106" s="595" t="s">
        <v>864</v>
      </c>
      <c r="I106" s="0"/>
      <c r="Q106" s="1618" t="s">
        <v>226</v>
      </c>
      <c r="R106" s="0"/>
      <c r="S106" s="0"/>
      <c r="T106" s="0"/>
      <c r="U106" s="0"/>
      <c r="V106" s="1144"/>
      <c r="AB106" s="65"/>
      <c r="AC106" s="65"/>
    </row>
    <row r="107" customFormat="false" ht="14.25" hidden="false" customHeight="true" outlineLevel="0" collapsed="false">
      <c r="D107" s="1629" t="s">
        <v>865</v>
      </c>
      <c r="E107" s="1629" t="s">
        <v>866</v>
      </c>
      <c r="F107" s="1414" t="s">
        <v>867</v>
      </c>
      <c r="G107" s="1630" t="s">
        <v>868</v>
      </c>
      <c r="H107" s="1631"/>
      <c r="I107" s="1632" t="s">
        <v>869</v>
      </c>
      <c r="L107" s="1"/>
      <c r="M107" s="262" t="s">
        <v>870</v>
      </c>
      <c r="N107" s="1"/>
      <c r="Q107" s="1618" t="s">
        <v>232</v>
      </c>
      <c r="R107" s="0"/>
      <c r="S107" s="0"/>
      <c r="T107" s="0"/>
      <c r="U107" s="0"/>
      <c r="V107" s="1144"/>
      <c r="AB107" s="65"/>
      <c r="AC107" s="65"/>
    </row>
    <row r="108" customFormat="false" ht="14.25" hidden="false" customHeight="true" outlineLevel="0" collapsed="false">
      <c r="D108" s="1633" t="s">
        <v>871</v>
      </c>
      <c r="E108" s="1633" t="s">
        <v>872</v>
      </c>
      <c r="F108" s="1634" t="s">
        <v>872</v>
      </c>
      <c r="G108" s="1635"/>
      <c r="H108" s="1633"/>
      <c r="I108" s="1636" t="s">
        <v>873</v>
      </c>
      <c r="L108" s="1" t="s">
        <v>874</v>
      </c>
      <c r="M108" s="1637" t="n">
        <v>3825</v>
      </c>
      <c r="N108" s="1" t="s">
        <v>93</v>
      </c>
      <c r="Q108" s="1618" t="s">
        <v>240</v>
      </c>
      <c r="R108" s="0"/>
      <c r="S108" s="0"/>
      <c r="T108" s="0"/>
      <c r="U108" s="0"/>
      <c r="V108" s="1144"/>
      <c r="AB108" s="65"/>
      <c r="AC108" s="65"/>
    </row>
    <row r="109" customFormat="false" ht="14.25" hidden="false" customHeight="true" outlineLevel="0" collapsed="false">
      <c r="B109" s="0"/>
      <c r="C109" s="0"/>
      <c r="D109" s="1633"/>
      <c r="E109" s="1633"/>
      <c r="F109" s="1634"/>
      <c r="G109" s="1635"/>
      <c r="H109" s="1633"/>
      <c r="I109" s="1636" t="s">
        <v>875</v>
      </c>
      <c r="L109" s="1" t="s">
        <v>876</v>
      </c>
      <c r="M109" s="1637" t="n">
        <v>5600</v>
      </c>
      <c r="N109" s="1" t="s">
        <v>93</v>
      </c>
      <c r="Q109" s="1618" t="s">
        <v>248</v>
      </c>
      <c r="R109" s="0"/>
      <c r="S109" s="0"/>
      <c r="T109" s="0"/>
      <c r="U109" s="0"/>
      <c r="V109" s="1144"/>
      <c r="AB109" s="65"/>
      <c r="AC109" s="65"/>
    </row>
    <row r="110" customFormat="false" ht="14.25" hidden="false" customHeight="true" outlineLevel="0" collapsed="false">
      <c r="B110" s="0"/>
      <c r="C110" s="0"/>
      <c r="D110" s="1638"/>
      <c r="E110" s="1638"/>
      <c r="F110" s="1639"/>
      <c r="G110" s="1640"/>
      <c r="H110" s="1638"/>
      <c r="I110" s="1641" t="s">
        <v>868</v>
      </c>
      <c r="N110" s="1"/>
      <c r="Q110" s="0"/>
      <c r="R110" s="0"/>
      <c r="S110" s="0"/>
      <c r="T110" s="0"/>
      <c r="U110" s="0"/>
      <c r="V110" s="1144"/>
      <c r="AB110" s="65"/>
      <c r="AC110" s="65"/>
    </row>
    <row r="111" customFormat="false" ht="14.25" hidden="false" customHeight="true" outlineLevel="0" collapsed="false">
      <c r="B111" s="1642"/>
      <c r="C111" s="0"/>
      <c r="D111" s="1643" t="n">
        <v>1</v>
      </c>
      <c r="E111" s="1644"/>
      <c r="F111" s="1645"/>
      <c r="G111" s="1646" t="n">
        <v>1738.5</v>
      </c>
      <c r="H111" s="1647"/>
      <c r="I111" s="1648" t="n">
        <v>11.94</v>
      </c>
      <c r="K111" s="543" t="n">
        <f aca="false">G111/I111</f>
        <v>145.603015075377</v>
      </c>
      <c r="N111" s="1"/>
      <c r="Q111" s="0"/>
      <c r="R111" s="0"/>
      <c r="S111" s="0"/>
      <c r="T111" s="0"/>
      <c r="U111" s="0"/>
      <c r="V111" s="1144"/>
      <c r="AB111" s="65"/>
      <c r="AC111" s="65"/>
    </row>
    <row r="112" customFormat="false" ht="14.25" hidden="false" customHeight="true" outlineLevel="0" collapsed="false">
      <c r="B112" s="1642"/>
      <c r="C112" s="0"/>
      <c r="D112" s="1649" t="n">
        <v>2</v>
      </c>
      <c r="E112" s="1650"/>
      <c r="F112" s="1651"/>
      <c r="G112" s="1652" t="n">
        <v>1941</v>
      </c>
      <c r="H112" s="1653"/>
      <c r="I112" s="1654" t="n">
        <v>13.32</v>
      </c>
      <c r="K112" s="543" t="n">
        <f aca="false">G112/I112</f>
        <v>145.720720720721</v>
      </c>
      <c r="M112" s="262" t="s">
        <v>877</v>
      </c>
      <c r="N112" s="1"/>
      <c r="Q112" s="0"/>
      <c r="R112" s="0"/>
      <c r="S112" s="0"/>
      <c r="T112" s="0"/>
      <c r="U112" s="0"/>
      <c r="V112" s="1144"/>
      <c r="AB112" s="65"/>
      <c r="AC112" s="65"/>
    </row>
    <row r="113" customFormat="false" ht="14.25" hidden="false" customHeight="true" outlineLevel="0" collapsed="false">
      <c r="B113" s="1642"/>
      <c r="C113" s="0"/>
      <c r="D113" s="1643" t="n">
        <v>3</v>
      </c>
      <c r="E113" s="1644"/>
      <c r="F113" s="1645"/>
      <c r="G113" s="1646" t="n">
        <v>2143</v>
      </c>
      <c r="H113" s="1647"/>
      <c r="I113" s="1648" t="n">
        <v>14.71</v>
      </c>
      <c r="K113" s="543" t="n">
        <f aca="false">G113/I113</f>
        <v>145.683208701564</v>
      </c>
      <c r="M113" s="995" t="n">
        <v>9</v>
      </c>
      <c r="N113" s="1655" t="s">
        <v>878</v>
      </c>
      <c r="Q113" s="0"/>
      <c r="R113" s="0"/>
      <c r="S113" s="0"/>
      <c r="T113" s="0"/>
      <c r="U113" s="0"/>
      <c r="V113" s="1144"/>
      <c r="AB113" s="65"/>
      <c r="AC113" s="65"/>
    </row>
    <row r="114" customFormat="false" ht="14.25" hidden="false" customHeight="true" outlineLevel="0" collapsed="false">
      <c r="B114" s="1642"/>
      <c r="C114" s="0"/>
      <c r="D114" s="1649" t="n">
        <v>4</v>
      </c>
      <c r="E114" s="1650"/>
      <c r="F114" s="1651"/>
      <c r="G114" s="1652" t="n">
        <v>2345.5</v>
      </c>
      <c r="H114" s="1653"/>
      <c r="I114" s="1654" t="n">
        <v>16.1</v>
      </c>
      <c r="K114" s="543" t="n">
        <f aca="false">G114/I114</f>
        <v>145.683229813665</v>
      </c>
      <c r="N114" s="1"/>
      <c r="Q114" s="0"/>
      <c r="R114" s="0"/>
      <c r="S114" s="0"/>
      <c r="T114" s="0"/>
      <c r="U114" s="0"/>
      <c r="V114" s="1144"/>
      <c r="AB114" s="65"/>
      <c r="AC114" s="65"/>
    </row>
    <row r="115" customFormat="false" ht="14.25" hidden="false" customHeight="true" outlineLevel="0" collapsed="false">
      <c r="B115" s="1642"/>
      <c r="C115" s="0"/>
      <c r="D115" s="1643" t="n">
        <v>5</v>
      </c>
      <c r="E115" s="1644" t="s">
        <v>879</v>
      </c>
      <c r="F115" s="1645" t="n">
        <v>5</v>
      </c>
      <c r="G115" s="1646" t="n">
        <v>2547</v>
      </c>
      <c r="H115" s="1647"/>
      <c r="I115" s="1648" t="n">
        <v>17.49</v>
      </c>
      <c r="K115" s="543" t="n">
        <f aca="false">G115/I115</f>
        <v>145.626072041166</v>
      </c>
      <c r="M115" s="87" t="s">
        <v>880</v>
      </c>
      <c r="N115" s="1"/>
      <c r="P115" s="1"/>
      <c r="Q115" s="0"/>
      <c r="R115" s="0"/>
      <c r="S115" s="0"/>
      <c r="T115" s="0"/>
      <c r="U115" s="0"/>
      <c r="V115" s="1144"/>
      <c r="AB115" s="65"/>
      <c r="AC115" s="65"/>
    </row>
    <row r="116" customFormat="false" ht="14.25" hidden="false" customHeight="true" outlineLevel="0" collapsed="false">
      <c r="B116" s="1642"/>
      <c r="C116" s="0"/>
      <c r="D116" s="1649" t="n">
        <v>6</v>
      </c>
      <c r="E116" s="1650" t="s">
        <v>881</v>
      </c>
      <c r="F116" s="1651"/>
      <c r="G116" s="1652" t="n">
        <v>2688.5</v>
      </c>
      <c r="H116" s="1653"/>
      <c r="I116" s="1654" t="n">
        <v>18.44</v>
      </c>
      <c r="K116" s="543" t="n">
        <f aca="false">G116/I116</f>
        <v>145.797180043384</v>
      </c>
      <c r="L116" s="1656" t="s">
        <v>56</v>
      </c>
      <c r="M116" s="1657" t="n">
        <v>0.082</v>
      </c>
      <c r="N116" s="1658" t="s">
        <v>57</v>
      </c>
      <c r="O116" s="1659" t="n">
        <v>0.0995</v>
      </c>
      <c r="P116" s="1"/>
      <c r="Q116" s="0"/>
      <c r="R116" s="0"/>
      <c r="S116" s="0"/>
      <c r="T116" s="0"/>
      <c r="U116" s="0"/>
      <c r="V116" s="1144"/>
      <c r="AB116" s="65"/>
      <c r="AC116" s="65"/>
    </row>
    <row r="117" customFormat="false" ht="14.25" hidden="false" customHeight="true" outlineLevel="0" collapsed="false">
      <c r="B117" s="1642"/>
      <c r="C117" s="0"/>
      <c r="D117" s="1643" t="n">
        <v>7</v>
      </c>
      <c r="E117" s="1644" t="s">
        <v>882</v>
      </c>
      <c r="F117" s="1645" t="n">
        <v>6</v>
      </c>
      <c r="G117" s="1646" t="n">
        <v>2825</v>
      </c>
      <c r="H117" s="1647"/>
      <c r="I117" s="1648" t="n">
        <v>19.4</v>
      </c>
      <c r="K117" s="543" t="n">
        <f aca="false">G117/I117</f>
        <v>145.618556701031</v>
      </c>
      <c r="L117" s="1660" t="s">
        <v>59</v>
      </c>
      <c r="M117" s="1661" t="n">
        <v>0.00975</v>
      </c>
      <c r="N117" s="1662" t="s">
        <v>60</v>
      </c>
      <c r="O117" s="1663" t="n">
        <v>0.015</v>
      </c>
      <c r="P117" s="1"/>
      <c r="Q117" s="0"/>
      <c r="R117" s="0"/>
      <c r="S117" s="0"/>
      <c r="U117" s="0"/>
      <c r="V117" s="1144"/>
      <c r="AB117" s="65"/>
      <c r="AC117" s="65"/>
    </row>
    <row r="118" customFormat="false" ht="14.25" hidden="false" customHeight="true" outlineLevel="0" collapsed="false">
      <c r="B118" s="1642"/>
      <c r="C118" s="0"/>
      <c r="D118" s="1649" t="n">
        <v>8</v>
      </c>
      <c r="E118" s="1650" t="s">
        <v>562</v>
      </c>
      <c r="F118" s="1651"/>
      <c r="G118" s="1652" t="n">
        <v>2964</v>
      </c>
      <c r="H118" s="1653"/>
      <c r="I118" s="1654" t="n">
        <v>20.34</v>
      </c>
      <c r="K118" s="543" t="n">
        <f aca="false">G118/I118</f>
        <v>145.722713864307</v>
      </c>
      <c r="P118" s="1"/>
      <c r="Q118" s="0"/>
      <c r="R118" s="0"/>
      <c r="S118" s="0"/>
      <c r="U118" s="0"/>
      <c r="V118" s="1144"/>
      <c r="AB118" s="65"/>
      <c r="AC118" s="65"/>
    </row>
    <row r="119" customFormat="false" ht="14.25" hidden="false" customHeight="true" outlineLevel="0" collapsed="false">
      <c r="B119" s="1642"/>
      <c r="C119" s="0"/>
      <c r="D119" s="1643" t="n">
        <v>9</v>
      </c>
      <c r="E119" s="1644" t="s">
        <v>883</v>
      </c>
      <c r="F119" s="1645" t="n">
        <v>7</v>
      </c>
      <c r="G119" s="1646" t="n">
        <v>3106.5</v>
      </c>
      <c r="H119" s="1647"/>
      <c r="I119" s="1648" t="n">
        <v>21.31</v>
      </c>
      <c r="K119" s="543" t="n">
        <f aca="false">G119/I119</f>
        <v>145.776630689817</v>
      </c>
      <c r="P119" s="1"/>
      <c r="U119" s="0"/>
      <c r="V119" s="1144"/>
      <c r="AB119" s="65"/>
      <c r="AC119" s="65"/>
    </row>
    <row r="120" customFormat="false" ht="14.25" hidden="false" customHeight="true" outlineLevel="0" collapsed="false">
      <c r="B120" s="1642"/>
      <c r="C120" s="0"/>
      <c r="D120" s="1649" t="n">
        <v>10</v>
      </c>
      <c r="E120" s="1650" t="s">
        <v>884</v>
      </c>
      <c r="F120" s="1651"/>
      <c r="G120" s="1652" t="n">
        <v>3243</v>
      </c>
      <c r="H120" s="1653"/>
      <c r="I120" s="1654" t="n">
        <v>22.27</v>
      </c>
      <c r="K120" s="543" t="n">
        <f aca="false">G120/I120</f>
        <v>145.621912887292</v>
      </c>
      <c r="L120" s="1421"/>
      <c r="M120" s="1421"/>
      <c r="N120" s="1421"/>
      <c r="O120" s="1421"/>
      <c r="P120" s="1"/>
      <c r="U120" s="0"/>
      <c r="V120" s="1144"/>
      <c r="AB120" s="65"/>
      <c r="AC120" s="65"/>
    </row>
    <row r="121" customFormat="false" ht="14.25" hidden="false" customHeight="true" outlineLevel="0" collapsed="false">
      <c r="B121" s="1642"/>
      <c r="C121" s="0"/>
      <c r="D121" s="1643" t="n">
        <v>11</v>
      </c>
      <c r="E121" s="1644" t="s">
        <v>885</v>
      </c>
      <c r="F121" s="1645" t="n">
        <v>8</v>
      </c>
      <c r="G121" s="1646" t="n">
        <v>3385.5</v>
      </c>
      <c r="H121" s="1647"/>
      <c r="I121" s="1648" t="n">
        <v>23.24</v>
      </c>
      <c r="K121" s="543" t="n">
        <f aca="false">G121/I121</f>
        <v>145.675559380379</v>
      </c>
      <c r="L121" s="1421"/>
      <c r="M121" s="1421"/>
      <c r="N121" s="1421"/>
      <c r="O121" s="1421"/>
      <c r="P121" s="1"/>
      <c r="T121" s="0"/>
      <c r="U121" s="0"/>
      <c r="V121" s="1144"/>
      <c r="AB121" s="65"/>
      <c r="AC121" s="65"/>
    </row>
    <row r="122" customFormat="false" ht="14.25" hidden="false" customHeight="true" outlineLevel="0" collapsed="false">
      <c r="B122" s="1642"/>
      <c r="C122" s="0"/>
      <c r="D122" s="1649" t="n">
        <v>12</v>
      </c>
      <c r="E122" s="1650" t="s">
        <v>886</v>
      </c>
      <c r="F122" s="1651"/>
      <c r="G122" s="1652" t="n">
        <v>3606</v>
      </c>
      <c r="H122" s="1653"/>
      <c r="I122" s="1654" t="n">
        <v>24.77</v>
      </c>
      <c r="K122" s="543" t="n">
        <f aca="false">G122/I122</f>
        <v>145.579329834477</v>
      </c>
      <c r="L122" s="1421"/>
      <c r="M122" s="1421"/>
      <c r="N122" s="1421"/>
      <c r="O122" s="1421"/>
      <c r="P122" s="1"/>
      <c r="T122" s="0"/>
      <c r="U122" s="0"/>
      <c r="V122" s="1144"/>
      <c r="AB122" s="65"/>
      <c r="AC122" s="65"/>
    </row>
    <row r="123" customFormat="false" ht="14.25" hidden="false" customHeight="true" outlineLevel="0" collapsed="false">
      <c r="B123" s="1642"/>
      <c r="C123" s="0"/>
      <c r="D123" s="1643" t="n">
        <v>13</v>
      </c>
      <c r="E123" s="1644" t="s">
        <v>308</v>
      </c>
      <c r="F123" s="1645" t="n">
        <v>9</v>
      </c>
      <c r="G123" s="1646" t="n">
        <v>3827.5</v>
      </c>
      <c r="H123" s="1647"/>
      <c r="I123" s="1648" t="n">
        <v>26.28</v>
      </c>
      <c r="K123" s="543" t="n">
        <f aca="false">G123/I123</f>
        <v>145.643074581431</v>
      </c>
      <c r="M123" s="1664" t="s">
        <v>887</v>
      </c>
      <c r="P123" s="1"/>
      <c r="Q123" s="0"/>
      <c r="R123" s="0"/>
      <c r="S123" s="0"/>
      <c r="T123" s="0"/>
      <c r="U123" s="0"/>
      <c r="V123" s="1144"/>
      <c r="AB123" s="65"/>
      <c r="AC123" s="65"/>
    </row>
    <row r="124" customFormat="false" ht="14.25" hidden="false" customHeight="true" outlineLevel="0" collapsed="false">
      <c r="B124" s="1642"/>
      <c r="C124" s="0"/>
      <c r="D124" s="1649" t="n">
        <v>14</v>
      </c>
      <c r="E124" s="1650" t="s">
        <v>888</v>
      </c>
      <c r="F124" s="1651"/>
      <c r="G124" s="1652" t="n">
        <v>4061</v>
      </c>
      <c r="H124" s="1653"/>
      <c r="I124" s="1654" t="n">
        <v>27.89</v>
      </c>
      <c r="K124" s="543" t="n">
        <f aca="false">G124/I124</f>
        <v>145.607744711366</v>
      </c>
      <c r="M124" s="1665" t="s">
        <v>889</v>
      </c>
      <c r="P124" s="1"/>
      <c r="Q124" s="0"/>
      <c r="R124" s="0"/>
      <c r="S124" s="0"/>
      <c r="T124" s="0"/>
      <c r="U124" s="1144"/>
      <c r="V124" s="1144"/>
      <c r="AB124" s="65"/>
      <c r="AC124" s="65"/>
    </row>
    <row r="125" customFormat="false" ht="14.25" hidden="false" customHeight="true" outlineLevel="0" collapsed="false">
      <c r="B125" s="1642"/>
      <c r="C125" s="0"/>
      <c r="D125" s="1643" t="n">
        <v>15</v>
      </c>
      <c r="E125" s="1644"/>
      <c r="F125" s="1645" t="n">
        <v>10</v>
      </c>
      <c r="G125" s="1646" t="n">
        <v>4295.5</v>
      </c>
      <c r="H125" s="1647"/>
      <c r="I125" s="1648" t="n">
        <v>29.49</v>
      </c>
      <c r="K125" s="543" t="n">
        <f aca="false">G125/I125</f>
        <v>145.659545608681</v>
      </c>
      <c r="M125" s="622" t="s">
        <v>890</v>
      </c>
      <c r="P125" s="1"/>
      <c r="U125" s="1144"/>
      <c r="V125" s="1144"/>
      <c r="AB125" s="65"/>
      <c r="AC125" s="65"/>
    </row>
    <row r="126" customFormat="false" ht="14.25" hidden="false" customHeight="true" outlineLevel="0" collapsed="false">
      <c r="B126" s="1642"/>
      <c r="C126" s="0"/>
      <c r="D126" s="1649" t="n">
        <v>16</v>
      </c>
      <c r="E126" s="1650"/>
      <c r="F126" s="1651"/>
      <c r="G126" s="1652" t="n">
        <v>4545.5</v>
      </c>
      <c r="H126" s="1653"/>
      <c r="I126" s="1654" t="n">
        <v>31.22</v>
      </c>
      <c r="K126" s="543" t="n">
        <f aca="false">G126/I126</f>
        <v>145.595771941063</v>
      </c>
      <c r="L126" s="1629" t="s">
        <v>865</v>
      </c>
      <c r="M126" s="1630" t="s">
        <v>868</v>
      </c>
      <c r="N126" s="1632" t="s">
        <v>869</v>
      </c>
      <c r="P126" s="1"/>
      <c r="U126" s="1144"/>
      <c r="V126" s="1144"/>
      <c r="AB126" s="65"/>
      <c r="AC126" s="65"/>
    </row>
    <row r="127" customFormat="false" ht="14.25" hidden="false" customHeight="true" outlineLevel="0" collapsed="false">
      <c r="B127" s="1642"/>
      <c r="C127" s="0"/>
      <c r="D127" s="1643" t="n">
        <v>17</v>
      </c>
      <c r="E127" s="1644"/>
      <c r="F127" s="1645" t="n">
        <v>11</v>
      </c>
      <c r="G127" s="1646" t="n">
        <v>4796</v>
      </c>
      <c r="H127" s="1647"/>
      <c r="I127" s="1648" t="n">
        <v>32.93</v>
      </c>
      <c r="K127" s="543" t="n">
        <f aca="false">G127/I127</f>
        <v>145.642271484968</v>
      </c>
      <c r="L127" s="1633" t="s">
        <v>871</v>
      </c>
      <c r="M127" s="1635"/>
      <c r="N127" s="1636" t="s">
        <v>873</v>
      </c>
      <c r="P127" s="1"/>
      <c r="U127" s="1144"/>
      <c r="V127" s="1144"/>
      <c r="AB127" s="65"/>
      <c r="AC127" s="65"/>
    </row>
    <row r="128" customFormat="false" ht="14.25" hidden="false" customHeight="true" outlineLevel="0" collapsed="false">
      <c r="B128" s="1642"/>
      <c r="C128" s="0"/>
      <c r="D128" s="1649" t="n">
        <v>18</v>
      </c>
      <c r="E128" s="1650"/>
      <c r="F128" s="1651"/>
      <c r="G128" s="1652" t="n">
        <v>5062.5</v>
      </c>
      <c r="H128" s="1653"/>
      <c r="I128" s="1654" t="n">
        <v>34.76</v>
      </c>
      <c r="K128" s="543" t="n">
        <f aca="false">G128/I128</f>
        <v>145.641542002302</v>
      </c>
      <c r="L128" s="1633"/>
      <c r="M128" s="1635"/>
      <c r="N128" s="1636" t="s">
        <v>875</v>
      </c>
      <c r="P128" s="0"/>
      <c r="U128" s="1144"/>
      <c r="V128" s="1144"/>
      <c r="AB128" s="65"/>
      <c r="AC128" s="65"/>
    </row>
    <row r="129" customFormat="false" ht="14.25" hidden="false" customHeight="true" outlineLevel="0" collapsed="false">
      <c r="B129" s="1642"/>
      <c r="C129" s="0"/>
      <c r="D129" s="1643" t="n">
        <v>19</v>
      </c>
      <c r="E129" s="1644"/>
      <c r="F129" s="1645" t="n">
        <v>12</v>
      </c>
      <c r="G129" s="1646" t="n">
        <v>5327</v>
      </c>
      <c r="H129" s="1647"/>
      <c r="I129" s="1648" t="n">
        <v>36.57</v>
      </c>
      <c r="K129" s="543" t="n">
        <f aca="false">G129/I129</f>
        <v>145.665846322122</v>
      </c>
      <c r="L129" s="1638"/>
      <c r="M129" s="1640"/>
      <c r="N129" s="1636" t="s">
        <v>868</v>
      </c>
      <c r="O129" s="1666" t="s">
        <v>891</v>
      </c>
      <c r="P129" s="0"/>
      <c r="U129" s="1144"/>
      <c r="V129" s="1144"/>
      <c r="AB129" s="65"/>
      <c r="AC129" s="65"/>
    </row>
    <row r="130" customFormat="false" ht="14.25" hidden="false" customHeight="true" outlineLevel="0" collapsed="false">
      <c r="B130" s="1642"/>
      <c r="C130" s="0"/>
      <c r="D130" s="1649" t="n">
        <v>20</v>
      </c>
      <c r="E130" s="1650"/>
      <c r="F130" s="1651"/>
      <c r="G130" s="1652" t="n">
        <v>5563</v>
      </c>
      <c r="H130" s="1653"/>
      <c r="I130" s="1654" t="n">
        <v>38.19</v>
      </c>
      <c r="K130" s="543" t="n">
        <f aca="false">G130/I130</f>
        <v>145.666404818015</v>
      </c>
      <c r="L130" s="1643" t="n">
        <v>0</v>
      </c>
      <c r="M130" s="1667" t="n">
        <v>1500</v>
      </c>
      <c r="N130" s="1667" t="n">
        <v>10</v>
      </c>
      <c r="O130" s="1667"/>
      <c r="P130" s="0"/>
      <c r="U130" s="1144"/>
      <c r="V130" s="1144"/>
      <c r="AB130" s="65"/>
      <c r="AC130" s="65"/>
    </row>
    <row r="131" customFormat="false" ht="14.25" hidden="false" customHeight="true" outlineLevel="0" collapsed="false">
      <c r="B131" s="1642"/>
      <c r="C131" s="0"/>
      <c r="D131" s="1643" t="n">
        <v>21</v>
      </c>
      <c r="E131" s="1644"/>
      <c r="F131" s="1645" t="n">
        <v>13</v>
      </c>
      <c r="G131" s="1646" t="n">
        <v>5800</v>
      </c>
      <c r="H131" s="1647"/>
      <c r="I131" s="1648" t="n">
        <v>39.81</v>
      </c>
      <c r="K131" s="543" t="n">
        <f aca="false">G131/I131</f>
        <v>145.692037176589</v>
      </c>
      <c r="L131" s="1643" t="n">
        <v>23</v>
      </c>
      <c r="M131" s="1667" t="n">
        <v>2000</v>
      </c>
      <c r="N131" s="1667" t="n">
        <v>15</v>
      </c>
      <c r="O131" s="1667"/>
      <c r="P131" s="0"/>
      <c r="U131" s="1144"/>
      <c r="V131" s="1144"/>
      <c r="AB131" s="65"/>
      <c r="AC131" s="65"/>
    </row>
    <row r="132" customFormat="false" ht="14.25" hidden="false" customHeight="true" outlineLevel="0" collapsed="false">
      <c r="B132" s="1642"/>
      <c r="C132" s="0"/>
      <c r="D132" s="1649" t="n">
        <v>22</v>
      </c>
      <c r="E132" s="1650"/>
      <c r="F132" s="1651"/>
      <c r="G132" s="1668" t="n">
        <v>6034.5</v>
      </c>
      <c r="H132" s="1669"/>
      <c r="I132" s="1670" t="n">
        <v>41.43</v>
      </c>
      <c r="K132" s="543" t="n">
        <f aca="false">G132/I132</f>
        <v>145.655322230268</v>
      </c>
      <c r="O132" s="1"/>
      <c r="P132" s="1"/>
      <c r="U132" s="1144"/>
      <c r="V132" s="1144"/>
      <c r="AB132" s="65"/>
      <c r="AC132" s="65"/>
    </row>
    <row r="133" customFormat="false" ht="14.25" hidden="false" customHeight="true" outlineLevel="0" collapsed="false">
      <c r="B133" s="0"/>
      <c r="C133" s="0"/>
      <c r="O133" s="1"/>
      <c r="P133" s="1"/>
      <c r="U133" s="1144"/>
      <c r="V133" s="1144"/>
      <c r="AB133" s="65"/>
      <c r="AC133" s="65"/>
    </row>
    <row r="134" customFormat="false" ht="14.25" hidden="false" customHeight="true" outlineLevel="0" collapsed="false">
      <c r="B134" s="0"/>
      <c r="C134" s="0"/>
      <c r="D134" s="1144" t="s">
        <v>892</v>
      </c>
      <c r="G134" s="1553"/>
      <c r="H134" s="995" t="n">
        <v>11</v>
      </c>
      <c r="I134" s="1553"/>
      <c r="O134" s="1"/>
      <c r="P134" s="1"/>
      <c r="U134" s="1144"/>
      <c r="V134" s="1144"/>
      <c r="AB134" s="65"/>
      <c r="AC134" s="65"/>
    </row>
    <row r="135" customFormat="false" ht="14.25" hidden="false" customHeight="true" outlineLevel="0" collapsed="false">
      <c r="B135" s="0"/>
      <c r="C135" s="0"/>
      <c r="D135" s="1629" t="s">
        <v>865</v>
      </c>
      <c r="E135" s="1629" t="s">
        <v>866</v>
      </c>
      <c r="F135" s="1414" t="s">
        <v>867</v>
      </c>
      <c r="G135" s="1630" t="s">
        <v>868</v>
      </c>
      <c r="H135" s="1631"/>
      <c r="I135" s="1632" t="s">
        <v>869</v>
      </c>
      <c r="O135" s="1"/>
      <c r="U135" s="1144"/>
      <c r="V135" s="1144"/>
      <c r="AB135" s="65"/>
      <c r="AC135" s="65"/>
    </row>
    <row r="136" customFormat="false" ht="14.25" hidden="false" customHeight="true" outlineLevel="0" collapsed="false">
      <c r="B136" s="0"/>
      <c r="C136" s="0"/>
      <c r="D136" s="1633" t="s">
        <v>871</v>
      </c>
      <c r="E136" s="1633" t="s">
        <v>872</v>
      </c>
      <c r="F136" s="1634" t="s">
        <v>872</v>
      </c>
      <c r="G136" s="1635"/>
      <c r="H136" s="1633"/>
      <c r="I136" s="1636" t="s">
        <v>873</v>
      </c>
      <c r="O136" s="1"/>
      <c r="U136" s="1144"/>
      <c r="V136" s="1144"/>
      <c r="AB136" s="65"/>
      <c r="AC136" s="65"/>
    </row>
    <row r="137" customFormat="false" ht="14.25" hidden="false" customHeight="true" outlineLevel="0" collapsed="false">
      <c r="D137" s="1633"/>
      <c r="E137" s="1633"/>
      <c r="F137" s="1634"/>
      <c r="G137" s="1635"/>
      <c r="H137" s="1633"/>
      <c r="I137" s="1636" t="s">
        <v>875</v>
      </c>
      <c r="O137" s="1"/>
      <c r="U137" s="1144"/>
      <c r="V137" s="1144"/>
      <c r="AB137" s="65"/>
      <c r="AC137" s="65"/>
    </row>
    <row r="138" customFormat="false" ht="14.25" hidden="false" customHeight="true" outlineLevel="0" collapsed="false">
      <c r="D138" s="1638"/>
      <c r="E138" s="1638"/>
      <c r="F138" s="1639"/>
      <c r="G138" s="1640"/>
      <c r="H138" s="1638"/>
      <c r="I138" s="1641" t="s">
        <v>868</v>
      </c>
      <c r="L138" s="0"/>
      <c r="M138" s="262" t="s">
        <v>893</v>
      </c>
      <c r="N138" s="262" t="s">
        <v>894</v>
      </c>
      <c r="O138" s="1"/>
      <c r="U138" s="1144"/>
      <c r="V138" s="1144"/>
      <c r="AB138" s="65"/>
      <c r="AC138" s="65"/>
    </row>
    <row r="139" customFormat="false" ht="14.25" hidden="false" customHeight="true" outlineLevel="0" collapsed="false">
      <c r="D139" s="1643" t="n">
        <v>1</v>
      </c>
      <c r="E139" s="1644"/>
      <c r="F139" s="1645"/>
      <c r="G139" s="1646" t="n">
        <v>3000</v>
      </c>
      <c r="H139" s="1647"/>
      <c r="I139" s="1648" t="n">
        <v>11.94</v>
      </c>
      <c r="L139" s="230"/>
      <c r="M139" s="622" t="s">
        <v>535</v>
      </c>
      <c r="N139" s="622" t="s">
        <v>535</v>
      </c>
      <c r="O139" s="1"/>
      <c r="U139" s="1144"/>
      <c r="V139" s="1144"/>
      <c r="AB139" s="65"/>
      <c r="AC139" s="65"/>
    </row>
    <row r="140" customFormat="false" ht="14.25" hidden="false" customHeight="true" outlineLevel="0" collapsed="false">
      <c r="D140" s="1649" t="n">
        <v>2</v>
      </c>
      <c r="E140" s="1650"/>
      <c r="F140" s="1651"/>
      <c r="G140" s="1652" t="n">
        <v>1941</v>
      </c>
      <c r="H140" s="1653"/>
      <c r="I140" s="1654" t="n">
        <v>13.32</v>
      </c>
      <c r="L140" s="1" t="n">
        <v>1</v>
      </c>
      <c r="M140" s="1671" t="s">
        <v>512</v>
      </c>
      <c r="N140" s="1671"/>
      <c r="O140" s="1"/>
      <c r="U140" s="1144"/>
      <c r="V140" s="1144"/>
      <c r="AB140" s="65"/>
      <c r="AC140" s="65"/>
    </row>
    <row r="141" customFormat="false" ht="14.25" hidden="false" customHeight="true" outlineLevel="0" collapsed="false">
      <c r="D141" s="1643" t="n">
        <v>3</v>
      </c>
      <c r="E141" s="1644"/>
      <c r="F141" s="1645"/>
      <c r="G141" s="1646" t="n">
        <v>2143</v>
      </c>
      <c r="H141" s="1647"/>
      <c r="I141" s="1648" t="n">
        <v>14.71</v>
      </c>
      <c r="L141" s="1" t="n">
        <v>2</v>
      </c>
      <c r="M141" s="1671"/>
      <c r="N141" s="1671" t="s">
        <v>519</v>
      </c>
      <c r="O141" s="1"/>
      <c r="U141" s="1144"/>
      <c r="V141" s="1144"/>
      <c r="AB141" s="65"/>
      <c r="AC141" s="65"/>
    </row>
    <row r="142" customFormat="false" ht="14.25" hidden="false" customHeight="true" outlineLevel="0" collapsed="false">
      <c r="D142" s="1649" t="n">
        <v>4</v>
      </c>
      <c r="E142" s="1650"/>
      <c r="F142" s="1651"/>
      <c r="G142" s="1652" t="n">
        <v>2345.5</v>
      </c>
      <c r="H142" s="1653"/>
      <c r="I142" s="1654" t="n">
        <v>16.1</v>
      </c>
      <c r="L142" s="1" t="n">
        <v>3</v>
      </c>
      <c r="M142" s="1671" t="s">
        <v>538</v>
      </c>
      <c r="N142" s="1671"/>
      <c r="O142" s="1"/>
      <c r="U142" s="1144"/>
      <c r="V142" s="1144"/>
      <c r="AB142" s="65"/>
      <c r="AC142" s="65"/>
    </row>
    <row r="143" customFormat="false" ht="14.25" hidden="false" customHeight="true" outlineLevel="0" collapsed="false">
      <c r="D143" s="1643" t="n">
        <v>5</v>
      </c>
      <c r="E143" s="1644" t="s">
        <v>879</v>
      </c>
      <c r="F143" s="1645" t="n">
        <v>5</v>
      </c>
      <c r="G143" s="1646" t="n">
        <v>2547</v>
      </c>
      <c r="H143" s="1647"/>
      <c r="I143" s="1648" t="n">
        <v>17.49</v>
      </c>
      <c r="L143" s="1" t="n">
        <v>4</v>
      </c>
      <c r="M143" s="1671" t="s">
        <v>539</v>
      </c>
      <c r="N143" s="1671"/>
      <c r="O143" s="1"/>
      <c r="U143" s="1144"/>
      <c r="V143" s="1144"/>
      <c r="AB143" s="65"/>
      <c r="AC143" s="65"/>
    </row>
    <row r="144" customFormat="false" ht="14.25" hidden="false" customHeight="true" outlineLevel="0" collapsed="false">
      <c r="D144" s="1649" t="n">
        <v>6</v>
      </c>
      <c r="E144" s="1650" t="s">
        <v>881</v>
      </c>
      <c r="F144" s="1651"/>
      <c r="G144" s="1652" t="n">
        <v>2688.5</v>
      </c>
      <c r="H144" s="1653"/>
      <c r="I144" s="1654" t="n">
        <v>18.44</v>
      </c>
      <c r="L144" s="1" t="n">
        <v>5</v>
      </c>
      <c r="M144" s="1671" t="s">
        <v>405</v>
      </c>
      <c r="N144" s="1671"/>
      <c r="O144" s="1"/>
      <c r="U144" s="1144"/>
      <c r="V144" s="1144"/>
      <c r="AB144" s="65"/>
      <c r="AC144" s="65"/>
    </row>
    <row r="145" customFormat="false" ht="14.25" hidden="false" customHeight="true" outlineLevel="0" collapsed="false">
      <c r="D145" s="1643" t="n">
        <v>7</v>
      </c>
      <c r="E145" s="1644" t="s">
        <v>882</v>
      </c>
      <c r="F145" s="1645" t="n">
        <v>6</v>
      </c>
      <c r="G145" s="1646" t="n">
        <v>2825</v>
      </c>
      <c r="H145" s="1647"/>
      <c r="I145" s="1648" t="n">
        <v>19.4</v>
      </c>
      <c r="L145" s="1" t="n">
        <v>6</v>
      </c>
      <c r="M145" s="1671" t="s">
        <v>513</v>
      </c>
      <c r="N145" s="1671"/>
      <c r="O145" s="1"/>
      <c r="U145" s="1144"/>
      <c r="V145" s="1144"/>
      <c r="AB145" s="65"/>
      <c r="AC145" s="65"/>
    </row>
    <row r="146" customFormat="false" ht="14.25" hidden="false" customHeight="true" outlineLevel="0" collapsed="false">
      <c r="D146" s="1649" t="n">
        <v>8</v>
      </c>
      <c r="E146" s="1650" t="s">
        <v>562</v>
      </c>
      <c r="F146" s="1651"/>
      <c r="G146" s="1652" t="n">
        <v>2964</v>
      </c>
      <c r="H146" s="1653"/>
      <c r="I146" s="1654" t="n">
        <v>20.34</v>
      </c>
      <c r="L146" s="1" t="n">
        <v>7</v>
      </c>
      <c r="M146" s="1671" t="s">
        <v>526</v>
      </c>
      <c r="N146" s="1671"/>
      <c r="U146" s="1144"/>
      <c r="V146" s="1144"/>
      <c r="AB146" s="65"/>
      <c r="AC146" s="65"/>
    </row>
    <row r="147" customFormat="false" ht="14.25" hidden="false" customHeight="true" outlineLevel="0" collapsed="false">
      <c r="D147" s="1643" t="n">
        <v>9</v>
      </c>
      <c r="E147" s="1644" t="s">
        <v>883</v>
      </c>
      <c r="F147" s="1645" t="n">
        <v>7</v>
      </c>
      <c r="G147" s="1646" t="n">
        <v>3106.5</v>
      </c>
      <c r="H147" s="1647"/>
      <c r="I147" s="1648" t="n">
        <v>21.31</v>
      </c>
      <c r="L147" s="1" t="n">
        <v>8</v>
      </c>
      <c r="M147" s="1671" t="s">
        <v>540</v>
      </c>
      <c r="N147" s="1671"/>
      <c r="U147" s="1144"/>
      <c r="V147" s="1144"/>
      <c r="AB147" s="65"/>
      <c r="AC147" s="65"/>
    </row>
    <row r="148" customFormat="false" ht="14.25" hidden="false" customHeight="true" outlineLevel="0" collapsed="false">
      <c r="D148" s="1649" t="n">
        <v>10</v>
      </c>
      <c r="E148" s="1650" t="s">
        <v>884</v>
      </c>
      <c r="F148" s="1651"/>
      <c r="G148" s="1652" t="n">
        <v>3243</v>
      </c>
      <c r="H148" s="1653"/>
      <c r="I148" s="1654" t="n">
        <v>22.27</v>
      </c>
      <c r="L148" s="1" t="n">
        <v>9</v>
      </c>
      <c r="M148" s="1671" t="s">
        <v>541</v>
      </c>
      <c r="N148" s="1671"/>
      <c r="U148" s="1144"/>
      <c r="V148" s="1144"/>
      <c r="AB148" s="65"/>
      <c r="AC148" s="65"/>
    </row>
    <row r="149" customFormat="false" ht="14.25" hidden="false" customHeight="true" outlineLevel="0" collapsed="false">
      <c r="D149" s="1643" t="n">
        <v>11</v>
      </c>
      <c r="E149" s="1644" t="s">
        <v>885</v>
      </c>
      <c r="F149" s="1645" t="n">
        <v>8</v>
      </c>
      <c r="G149" s="1646" t="n">
        <v>3385.5</v>
      </c>
      <c r="H149" s="1647"/>
      <c r="I149" s="1648" t="n">
        <v>23.24</v>
      </c>
      <c r="L149" s="1" t="n">
        <v>10</v>
      </c>
      <c r="M149" s="1671"/>
      <c r="N149" s="1671" t="s">
        <v>542</v>
      </c>
      <c r="U149" s="1144"/>
      <c r="V149" s="1144"/>
      <c r="AB149" s="65"/>
      <c r="AC149" s="65"/>
    </row>
    <row r="150" customFormat="false" ht="14.25" hidden="false" customHeight="true" outlineLevel="0" collapsed="false">
      <c r="D150" s="1649" t="n">
        <v>12</v>
      </c>
      <c r="E150" s="1650" t="s">
        <v>886</v>
      </c>
      <c r="F150" s="1651"/>
      <c r="G150" s="1652" t="n">
        <v>3606</v>
      </c>
      <c r="H150" s="1653"/>
      <c r="I150" s="1654" t="n">
        <v>24.77</v>
      </c>
      <c r="L150" s="1" t="n">
        <v>11</v>
      </c>
      <c r="M150" s="1671"/>
      <c r="N150" s="1671" t="s">
        <v>895</v>
      </c>
      <c r="U150" s="1144"/>
      <c r="V150" s="1144"/>
      <c r="AB150" s="65"/>
      <c r="AC150" s="65"/>
    </row>
    <row r="151" customFormat="false" ht="14.25" hidden="false" customHeight="true" outlineLevel="0" collapsed="false">
      <c r="D151" s="1643" t="n">
        <v>13</v>
      </c>
      <c r="E151" s="1644" t="s">
        <v>308</v>
      </c>
      <c r="F151" s="1645" t="n">
        <v>9</v>
      </c>
      <c r="G151" s="1646" t="n">
        <v>3827.5</v>
      </c>
      <c r="H151" s="1647"/>
      <c r="I151" s="1648" t="n">
        <v>26.28</v>
      </c>
      <c r="L151" s="1" t="n">
        <v>12</v>
      </c>
      <c r="M151" s="1671" t="s">
        <v>524</v>
      </c>
      <c r="N151" s="1671"/>
      <c r="U151" s="1144"/>
      <c r="V151" s="1144"/>
      <c r="AB151" s="65"/>
      <c r="AC151" s="65"/>
    </row>
    <row r="152" customFormat="false" ht="14.25" hidden="false" customHeight="true" outlineLevel="0" collapsed="false">
      <c r="D152" s="1649" t="n">
        <v>14</v>
      </c>
      <c r="E152" s="1650" t="s">
        <v>888</v>
      </c>
      <c r="F152" s="1651"/>
      <c r="G152" s="1652" t="n">
        <v>4061</v>
      </c>
      <c r="H152" s="1653"/>
      <c r="I152" s="1654" t="n">
        <v>27.89</v>
      </c>
      <c r="L152" s="1" t="n">
        <v>13</v>
      </c>
      <c r="M152" s="1671"/>
      <c r="N152" s="1671" t="s">
        <v>896</v>
      </c>
      <c r="U152" s="1144"/>
      <c r="V152" s="1144"/>
      <c r="AB152" s="65"/>
      <c r="AC152" s="65"/>
    </row>
    <row r="153" customFormat="false" ht="14.25" hidden="false" customHeight="true" outlineLevel="0" collapsed="false">
      <c r="D153" s="1643" t="n">
        <v>15</v>
      </c>
      <c r="E153" s="1644"/>
      <c r="F153" s="1645" t="n">
        <v>10</v>
      </c>
      <c r="G153" s="1646" t="n">
        <v>4295.5</v>
      </c>
      <c r="H153" s="1647"/>
      <c r="I153" s="1648" t="n">
        <v>29.49</v>
      </c>
      <c r="L153" s="1" t="n">
        <v>14</v>
      </c>
      <c r="M153" s="1671"/>
      <c r="N153" s="1671" t="s">
        <v>897</v>
      </c>
      <c r="U153" s="1144"/>
      <c r="V153" s="1144"/>
      <c r="AB153" s="65"/>
      <c r="AC153" s="65"/>
    </row>
    <row r="154" customFormat="false" ht="14.25" hidden="false" customHeight="true" outlineLevel="0" collapsed="false">
      <c r="D154" s="1649" t="n">
        <v>16</v>
      </c>
      <c r="E154" s="1650"/>
      <c r="F154" s="1651"/>
      <c r="G154" s="1652" t="n">
        <v>4545.5</v>
      </c>
      <c r="H154" s="1653"/>
      <c r="I154" s="1654" t="n">
        <v>31.22</v>
      </c>
      <c r="L154" s="1" t="n">
        <v>15</v>
      </c>
      <c r="M154" s="1671"/>
      <c r="N154" s="1671" t="s">
        <v>898</v>
      </c>
      <c r="U154" s="1144"/>
      <c r="V154" s="1144"/>
      <c r="AB154" s="65"/>
      <c r="AC154" s="65"/>
    </row>
    <row r="155" customFormat="false" ht="14.25" hidden="false" customHeight="true" outlineLevel="0" collapsed="false">
      <c r="D155" s="1643" t="n">
        <v>17</v>
      </c>
      <c r="E155" s="1644"/>
      <c r="F155" s="1645" t="n">
        <v>11</v>
      </c>
      <c r="G155" s="1646" t="n">
        <v>4796</v>
      </c>
      <c r="H155" s="1647"/>
      <c r="I155" s="1648" t="n">
        <v>32.93</v>
      </c>
      <c r="L155" s="1" t="n">
        <v>16</v>
      </c>
      <c r="M155" s="1671" t="s">
        <v>530</v>
      </c>
      <c r="N155" s="1671"/>
      <c r="U155" s="1144"/>
      <c r="V155" s="1144"/>
      <c r="AB155" s="65"/>
      <c r="AC155" s="65"/>
    </row>
    <row r="156" customFormat="false" ht="14.25" hidden="false" customHeight="true" outlineLevel="0" collapsed="false">
      <c r="D156" s="1649" t="n">
        <v>18</v>
      </c>
      <c r="E156" s="1650"/>
      <c r="F156" s="1651"/>
      <c r="G156" s="1652" t="n">
        <v>5062.5</v>
      </c>
      <c r="H156" s="1653"/>
      <c r="I156" s="1654" t="n">
        <v>34.76</v>
      </c>
      <c r="L156" s="1" t="n">
        <v>17</v>
      </c>
      <c r="M156" s="1671" t="s">
        <v>531</v>
      </c>
      <c r="N156" s="1671"/>
      <c r="U156" s="1144"/>
      <c r="V156" s="1144"/>
      <c r="AB156" s="65"/>
      <c r="AC156" s="65"/>
    </row>
    <row r="157" customFormat="false" ht="14.25" hidden="false" customHeight="true" outlineLevel="0" collapsed="false">
      <c r="D157" s="1643" t="n">
        <v>19</v>
      </c>
      <c r="E157" s="1644"/>
      <c r="F157" s="1645" t="n">
        <v>12</v>
      </c>
      <c r="G157" s="1646" t="n">
        <v>5327</v>
      </c>
      <c r="H157" s="1647"/>
      <c r="I157" s="1648" t="n">
        <v>36.57</v>
      </c>
      <c r="L157" s="1" t="n">
        <v>18</v>
      </c>
      <c r="M157" s="1671" t="s">
        <v>532</v>
      </c>
      <c r="N157" s="1671"/>
      <c r="U157" s="1144"/>
      <c r="V157" s="1144"/>
      <c r="AB157" s="65"/>
      <c r="AC157" s="65"/>
    </row>
    <row r="158" customFormat="false" ht="14.25" hidden="false" customHeight="true" outlineLevel="0" collapsed="false">
      <c r="D158" s="1649" t="n">
        <v>20</v>
      </c>
      <c r="E158" s="1650"/>
      <c r="F158" s="1651"/>
      <c r="G158" s="1652" t="n">
        <v>5563</v>
      </c>
      <c r="H158" s="1653"/>
      <c r="I158" s="1654" t="n">
        <v>38.19</v>
      </c>
      <c r="L158" s="1" t="n">
        <v>19</v>
      </c>
      <c r="M158" s="1671" t="s">
        <v>533</v>
      </c>
      <c r="N158" s="1671"/>
      <c r="U158" s="1144"/>
      <c r="V158" s="1144"/>
      <c r="AB158" s="65"/>
      <c r="AC158" s="65"/>
    </row>
    <row r="159" customFormat="false" ht="14.25" hidden="false" customHeight="true" outlineLevel="0" collapsed="false">
      <c r="D159" s="1643" t="n">
        <v>21</v>
      </c>
      <c r="E159" s="1644"/>
      <c r="F159" s="1645" t="n">
        <v>13</v>
      </c>
      <c r="G159" s="1646" t="n">
        <v>5800</v>
      </c>
      <c r="H159" s="1647"/>
      <c r="I159" s="1648" t="n">
        <v>39.81</v>
      </c>
      <c r="L159" s="1" t="n">
        <v>20</v>
      </c>
      <c r="M159" s="1671"/>
      <c r="N159" s="1671" t="s">
        <v>536</v>
      </c>
      <c r="U159" s="1144"/>
      <c r="V159" s="1144"/>
      <c r="AB159" s="65"/>
      <c r="AC159" s="65"/>
    </row>
    <row r="160" customFormat="false" ht="14.25" hidden="false" customHeight="true" outlineLevel="0" collapsed="false">
      <c r="D160" s="1649" t="n">
        <v>22</v>
      </c>
      <c r="E160" s="1650"/>
      <c r="F160" s="1651"/>
      <c r="G160" s="1668" t="n">
        <v>6034.5</v>
      </c>
      <c r="H160" s="1669"/>
      <c r="I160" s="1670" t="n">
        <v>41.43</v>
      </c>
      <c r="L160" s="1" t="n">
        <v>21</v>
      </c>
      <c r="M160" s="1671"/>
      <c r="N160" s="1671" t="s">
        <v>537</v>
      </c>
      <c r="U160" s="1144"/>
      <c r="V160" s="1144"/>
      <c r="AB160" s="65"/>
      <c r="AC160" s="65"/>
    </row>
    <row r="161" customFormat="false" ht="14.25" hidden="false" customHeight="true" outlineLevel="0" collapsed="false">
      <c r="U161" s="1144"/>
      <c r="V161" s="1144"/>
      <c r="AB161" s="65"/>
      <c r="AC161" s="65"/>
    </row>
    <row r="162" customFormat="false" ht="14.25" hidden="false" customHeight="true" outlineLevel="0" collapsed="false">
      <c r="U162" s="1144"/>
      <c r="V162" s="1144"/>
      <c r="AB162" s="65"/>
      <c r="AC162" s="65"/>
    </row>
    <row r="163" customFormat="false" ht="14.25" hidden="false" customHeight="true" outlineLevel="0" collapsed="false">
      <c r="U163" s="1144"/>
      <c r="V163" s="1144"/>
      <c r="AB163" s="65"/>
      <c r="AC163" s="65"/>
    </row>
    <row r="164" customFormat="false" ht="14.25" hidden="false" customHeight="true" outlineLevel="0" collapsed="false">
      <c r="U164" s="1144"/>
      <c r="V164" s="1144"/>
      <c r="AB164" s="65"/>
      <c r="AC164" s="65"/>
    </row>
    <row r="165" customFormat="false" ht="14.25" hidden="false" customHeight="true" outlineLevel="0" collapsed="false">
      <c r="U165" s="1144"/>
      <c r="V165" s="1144"/>
      <c r="AB165" s="65"/>
      <c r="AC165" s="65"/>
    </row>
    <row r="166" customFormat="false" ht="14.25" hidden="false" customHeight="true" outlineLevel="0" collapsed="false">
      <c r="U166" s="1144"/>
      <c r="V166" s="1144"/>
      <c r="AB166" s="65"/>
      <c r="AC166" s="65"/>
    </row>
    <row r="167" customFormat="false" ht="14.25" hidden="false" customHeight="true" outlineLevel="0" collapsed="false">
      <c r="U167" s="1144"/>
      <c r="V167" s="1144"/>
      <c r="AB167" s="65"/>
      <c r="AC167" s="65"/>
    </row>
    <row r="168" customFormat="false" ht="14.25" hidden="false" customHeight="true" outlineLevel="0" collapsed="false">
      <c r="U168" s="1144"/>
      <c r="V168" s="1144"/>
      <c r="AB168" s="65"/>
      <c r="AC168" s="65"/>
    </row>
    <row r="169" customFormat="false" ht="14.25" hidden="false" customHeight="true" outlineLevel="0" collapsed="false">
      <c r="U169" s="1144"/>
      <c r="V169" s="1144"/>
      <c r="AB169" s="65"/>
      <c r="AC169" s="65"/>
    </row>
    <row r="170" customFormat="false" ht="14.25" hidden="false" customHeight="true" outlineLevel="0" collapsed="false">
      <c r="U170" s="1144"/>
      <c r="V170" s="1144"/>
      <c r="AB170" s="65"/>
      <c r="AC170" s="65"/>
    </row>
    <row r="171" customFormat="false" ht="14.25" hidden="false" customHeight="true" outlineLevel="0" collapsed="false">
      <c r="U171" s="1144"/>
      <c r="V171" s="1144"/>
      <c r="AB171" s="65"/>
      <c r="AC171" s="65"/>
    </row>
    <row r="172" customFormat="false" ht="14.25" hidden="false" customHeight="true" outlineLevel="0" collapsed="false">
      <c r="U172" s="1144"/>
      <c r="V172" s="1144"/>
      <c r="AB172" s="65"/>
      <c r="AC172" s="65"/>
    </row>
    <row r="173" customFormat="false" ht="14.25" hidden="false" customHeight="true" outlineLevel="0" collapsed="false">
      <c r="U173" s="1144"/>
      <c r="V173" s="1144"/>
      <c r="AB173" s="65"/>
      <c r="AC173" s="65"/>
    </row>
    <row r="174" customFormat="false" ht="14.25" hidden="false" customHeight="true" outlineLevel="0" collapsed="false">
      <c r="U174" s="1144"/>
      <c r="V174" s="1144"/>
      <c r="AB174" s="65"/>
      <c r="AC174" s="65"/>
    </row>
    <row r="175" customFormat="false" ht="14.25" hidden="false" customHeight="true" outlineLevel="0" collapsed="false">
      <c r="U175" s="1144"/>
      <c r="V175" s="1144"/>
      <c r="AB175" s="65"/>
      <c r="AC175" s="65"/>
    </row>
    <row r="176" customFormat="false" ht="14.25" hidden="false" customHeight="true" outlineLevel="0" collapsed="false">
      <c r="U176" s="1144"/>
      <c r="V176" s="1144"/>
      <c r="AB176" s="65"/>
      <c r="AC176" s="65"/>
    </row>
    <row r="177" customFormat="false" ht="14.25" hidden="false" customHeight="true" outlineLevel="0" collapsed="false">
      <c r="U177" s="1144"/>
      <c r="V177" s="1144"/>
      <c r="AB177" s="65"/>
      <c r="AC177" s="65"/>
    </row>
    <row r="178" customFormat="false" ht="14.25" hidden="false" customHeight="true" outlineLevel="0" collapsed="false">
      <c r="U178" s="1144"/>
      <c r="V178" s="1144"/>
      <c r="AB178" s="65"/>
      <c r="AC178" s="65"/>
    </row>
    <row r="179" customFormat="false" ht="14.25" hidden="false" customHeight="true" outlineLevel="0" collapsed="false">
      <c r="U179" s="1144"/>
      <c r="V179" s="1144"/>
      <c r="AB179" s="65"/>
      <c r="AC179" s="65"/>
    </row>
    <row r="180" customFormat="false" ht="14.25" hidden="false" customHeight="true" outlineLevel="0" collapsed="false">
      <c r="U180" s="1144"/>
      <c r="V180" s="1144"/>
      <c r="AB180" s="65"/>
      <c r="AC180" s="65"/>
    </row>
    <row r="181" customFormat="false" ht="14.25" hidden="false" customHeight="true" outlineLevel="0" collapsed="false">
      <c r="U181" s="1144"/>
      <c r="V181" s="1144"/>
      <c r="AB181" s="65"/>
      <c r="AC181" s="65"/>
    </row>
    <row r="182" customFormat="false" ht="14.25" hidden="false" customHeight="true" outlineLevel="0" collapsed="false">
      <c r="U182" s="1144"/>
      <c r="V182" s="1144"/>
      <c r="AB182" s="65"/>
      <c r="AC182" s="65"/>
    </row>
    <row r="183" customFormat="false" ht="14.25" hidden="false" customHeight="true" outlineLevel="0" collapsed="false">
      <c r="U183" s="1144"/>
      <c r="V183" s="1144"/>
      <c r="AB183" s="65"/>
      <c r="AC183" s="65"/>
    </row>
    <row r="184" customFormat="false" ht="14.25" hidden="false" customHeight="true" outlineLevel="0" collapsed="false">
      <c r="U184" s="1144"/>
      <c r="V184" s="1144"/>
      <c r="AB184" s="65"/>
      <c r="AC184" s="65"/>
    </row>
    <row r="185" customFormat="false" ht="14.25" hidden="false" customHeight="true" outlineLevel="0" collapsed="false">
      <c r="U185" s="1144"/>
      <c r="V185" s="1144"/>
      <c r="AB185" s="65"/>
      <c r="AC185" s="65"/>
    </row>
    <row r="186" customFormat="false" ht="14.25" hidden="false" customHeight="true" outlineLevel="0" collapsed="false">
      <c r="U186" s="1144"/>
      <c r="V186" s="1144"/>
      <c r="AB186" s="65"/>
      <c r="AC186" s="65"/>
    </row>
    <row r="187" customFormat="false" ht="14.25" hidden="false" customHeight="true" outlineLevel="0" collapsed="false">
      <c r="U187" s="1144"/>
      <c r="V187" s="1144"/>
      <c r="AB187" s="65"/>
      <c r="AC187" s="65"/>
    </row>
    <row r="188" customFormat="false" ht="14.25" hidden="false" customHeight="true" outlineLevel="0" collapsed="false">
      <c r="U188" s="1144"/>
      <c r="V188" s="1144"/>
      <c r="AB188" s="65"/>
      <c r="AC188" s="65"/>
    </row>
    <row r="189" customFormat="false" ht="14.25" hidden="false" customHeight="true" outlineLevel="0" collapsed="false">
      <c r="U189" s="1144"/>
      <c r="V189" s="1144"/>
      <c r="AB189" s="65"/>
      <c r="AC189" s="65"/>
    </row>
    <row r="190" customFormat="false" ht="14.25" hidden="false" customHeight="true" outlineLevel="0" collapsed="false">
      <c r="U190" s="1144"/>
      <c r="V190" s="1144"/>
      <c r="AB190" s="65"/>
      <c r="AC190" s="65"/>
    </row>
    <row r="191" customFormat="false" ht="14.25" hidden="false" customHeight="true" outlineLevel="0" collapsed="false">
      <c r="U191" s="1144"/>
      <c r="V191" s="1144"/>
      <c r="AB191" s="65"/>
      <c r="AC191" s="65"/>
    </row>
    <row r="192" customFormat="false" ht="14.25" hidden="false" customHeight="true" outlineLevel="0" collapsed="false">
      <c r="U192" s="1144"/>
      <c r="V192" s="1144"/>
      <c r="AB192" s="65"/>
      <c r="AC192" s="65"/>
    </row>
    <row r="193" customFormat="false" ht="14.25" hidden="false" customHeight="true" outlineLevel="0" collapsed="false">
      <c r="U193" s="1144"/>
      <c r="V193" s="1144"/>
      <c r="AB193" s="65"/>
      <c r="AC193" s="65"/>
    </row>
    <row r="194" customFormat="false" ht="14.25" hidden="false" customHeight="true" outlineLevel="0" collapsed="false">
      <c r="U194" s="1144"/>
      <c r="V194" s="1144"/>
      <c r="AB194" s="65"/>
      <c r="AC194" s="65"/>
    </row>
    <row r="195" customFormat="false" ht="12.75" hidden="false" customHeight="false" outlineLevel="0" collapsed="false">
      <c r="U195" s="1144"/>
      <c r="V195" s="1144"/>
      <c r="AB195" s="65"/>
      <c r="AC195" s="65"/>
    </row>
    <row r="196" customFormat="false" ht="12.75" hidden="false" customHeight="false" outlineLevel="0" collapsed="false">
      <c r="U196" s="1144"/>
      <c r="V196" s="1144"/>
      <c r="AB196" s="65"/>
      <c r="AC196" s="65"/>
    </row>
    <row r="197" customFormat="false" ht="12.75" hidden="false" customHeight="false" outlineLevel="0" collapsed="false">
      <c r="U197" s="1144"/>
      <c r="AB197" s="65"/>
    </row>
    <row r="198" customFormat="false" ht="12.75" hidden="false" customHeight="false" outlineLevel="0" collapsed="false">
      <c r="U198" s="1144"/>
      <c r="AB198" s="65"/>
    </row>
    <row r="199" customFormat="false" ht="12.75" hidden="false" customHeight="false" outlineLevel="0" collapsed="false">
      <c r="U199" s="1144"/>
      <c r="AB199" s="65"/>
    </row>
    <row r="200" customFormat="false" ht="12.75" hidden="false" customHeight="false" outlineLevel="0" collapsed="false">
      <c r="U200" s="1144"/>
      <c r="AB200" s="65"/>
    </row>
    <row r="201" customFormat="false" ht="12.75" hidden="false" customHeight="false" outlineLevel="0" collapsed="false">
      <c r="U201" s="1144"/>
      <c r="AB201" s="65"/>
    </row>
    <row r="202" customFormat="false" ht="12.75" hidden="false" customHeight="false" outlineLevel="0" collapsed="false">
      <c r="U202" s="1144"/>
      <c r="AB202" s="65"/>
    </row>
    <row r="203" customFormat="false" ht="12.75" hidden="false" customHeight="false" outlineLevel="0" collapsed="false">
      <c r="U203" s="1144"/>
      <c r="AB203" s="65"/>
    </row>
  </sheetData>
  <sheetProtection sheet="true" objects="true" scenarios="true"/>
  <mergeCells count="1">
    <mergeCell ref="F71:G71"/>
  </mergeCells>
  <conditionalFormatting sqref="L20 N20">
    <cfRule type="cellIs" priority="2" operator="lessThanOrEqual" aboveAverage="0" equalAverage="0" bottom="0" percent="0" rank="0" text="" dxfId="813">
      <formula>0</formula>
    </cfRule>
  </conditionalFormatting>
  <conditionalFormatting sqref="J76:J101 J5:J69">
    <cfRule type="cellIs" priority="3" operator="equal" aboveAverage="0" equalAverage="0" bottom="0" percent="0" rank="0" text="" dxfId="814">
      <formula>1</formula>
    </cfRule>
  </conditionalFormatting>
  <conditionalFormatting sqref="M18">
    <cfRule type="cellIs" priority="4" operator="equal" aboveAverage="0" equalAverage="0" bottom="0" percent="0" rank="0" text="" dxfId="815">
      <formula>"IST"</formula>
    </cfRule>
    <cfRule type="cellIs" priority="5" operator="equal" aboveAverage="0" equalAverage="0" bottom="0" percent="0" rank="0" text="" dxfId="816">
      <formula>"REAL"</formula>
    </cfRule>
  </conditionalFormatting>
  <dataValidations count="1">
    <dataValidation allowBlank="false" errorStyle="stop" operator="between" showDropDown="false" showErrorMessage="false" showInputMessage="false" sqref="L7" type="list">
      <formula1>$P$3:$P$22</formula1>
      <formula2>0</formula2>
    </dataValidation>
  </dataValidations>
  <hyperlinks>
    <hyperlink ref="B1" location="Hilfe!AC2" display="Zurück zur Hilfe"/>
    <hyperlink ref="Q98" location="Jan!Z14" display="Januar"/>
    <hyperlink ref="Q99" location="Feb!Z14" display="Februar"/>
    <hyperlink ref="Q100" location="März!Z14" display="März"/>
    <hyperlink ref="Q101" location="Apr!Z14" display="April"/>
    <hyperlink ref="Q102" location="Mai!Z14" display="Mai"/>
    <hyperlink ref="Q103" location="Jun!Z14" display="Juni"/>
    <hyperlink ref="Q104" location="Jul!Z14" display="Juli"/>
    <hyperlink ref="Q105" location="Aug!Z14" display="August"/>
    <hyperlink ref="Q106" location="Sep!Z14" display="September"/>
    <hyperlink ref="Q107" location="Okt!Z14" display="Oktober"/>
    <hyperlink ref="Q108" location="Nov!Z14" display="November"/>
    <hyperlink ref="Q109" location="Dez!Z14" display="Dezember"/>
  </hyperlinks>
  <printOptions headings="false" gridLines="false" gridLinesSet="true" horizontalCentered="false" verticalCentered="false"/>
  <pageMargins left="0.25" right="0.279861111111111"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11</xdr:col>
                    <xdr:colOff>29880</xdr:colOff>
                    <xdr:row>16</xdr:row>
                    <xdr:rowOff>104400</xdr:rowOff>
                  </from>
                  <to>
                    <xdr:col>12</xdr:col>
                    <xdr:colOff>-69120</xdr:colOff>
                    <xdr:row>18</xdr:row>
                    <xdr:rowOff>669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12</xdr:col>
                    <xdr:colOff>805320</xdr:colOff>
                    <xdr:row>23</xdr:row>
                    <xdr:rowOff>133200</xdr:rowOff>
                  </from>
                  <to>
                    <xdr:col>13</xdr:col>
                    <xdr:colOff>51480</xdr:colOff>
                    <xdr:row>25</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3">
                <anchor moveWithCells="true" sizeWithCells="false">
                  <from>
                    <xdr:col>16</xdr:col>
                    <xdr:colOff>9720</xdr:colOff>
                    <xdr:row>72</xdr:row>
                    <xdr:rowOff>113760</xdr:rowOff>
                  </from>
                  <to>
                    <xdr:col>17</xdr:col>
                    <xdr:colOff>-633240</xdr:colOff>
                    <xdr:row>73</xdr:row>
                    <xdr:rowOff>1429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1">
                <anchor moveWithCells="true" sizeWithCells="false">
                  <from>
                    <xdr:col>28</xdr:col>
                    <xdr:colOff>835560</xdr:colOff>
                    <xdr:row>1</xdr:row>
                    <xdr:rowOff>218880</xdr:rowOff>
                  </from>
                  <to>
                    <xdr:col>29</xdr:col>
                    <xdr:colOff>71640</xdr:colOff>
                    <xdr:row>2</xdr:row>
                    <xdr:rowOff>228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S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3" min="2" style="543" width="11.42"/>
    <col collapsed="false" customWidth="true" hidden="false" outlineLevel="0" max="4" min="4" style="543" width="14.7"/>
    <col collapsed="false" customWidth="true" hidden="false" outlineLevel="0" max="5" min="5" style="543" width="10.99"/>
    <col collapsed="false" customWidth="true" hidden="false" outlineLevel="0" max="6" min="6" style="543" width="11.85"/>
    <col collapsed="false" customWidth="true" hidden="false" outlineLevel="0" max="7" min="7" style="543" width="7.7"/>
    <col collapsed="false" customWidth="true" hidden="false" outlineLevel="0" max="12" min="8" style="870" width="7.7"/>
    <col collapsed="false" customWidth="true" hidden="false" outlineLevel="0" max="13" min="13" style="870" width="16.56"/>
    <col collapsed="false" customWidth="true" hidden="false" outlineLevel="0" max="14" min="14" style="543" width="11.42"/>
    <col collapsed="false" customWidth="true" hidden="false" outlineLevel="0" max="15" min="15" style="543" width="6.56"/>
    <col collapsed="false" customWidth="true" hidden="false" outlineLevel="0" max="16" min="16" style="543" width="15.13"/>
    <col collapsed="false" customWidth="true" hidden="false" outlineLevel="0" max="17" min="17" style="543" width="11.42"/>
  </cols>
  <sheetData>
    <row r="7" customFormat="false" ht="15.75" hidden="false" customHeight="false" outlineLevel="0" collapsed="false">
      <c r="D7" s="1672" t="s">
        <v>899</v>
      </c>
    </row>
    <row r="10" customFormat="false" ht="15.75" hidden="false" customHeight="false" outlineLevel="0" collapsed="false">
      <c r="P10" s="1673"/>
      <c r="Q10" s="1674" t="s">
        <v>190</v>
      </c>
      <c r="R10" s="1675"/>
    </row>
    <row r="11" customFormat="false" ht="12.75" hidden="false" customHeight="false" outlineLevel="0" collapsed="false">
      <c r="E11" s="595"/>
      <c r="F11" s="595"/>
      <c r="P11" s="595"/>
      <c r="Q11" s="730" t="s">
        <v>900</v>
      </c>
      <c r="R11" s="595" t="s">
        <v>682</v>
      </c>
    </row>
    <row r="12" s="595" customFormat="true" ht="12.75" hidden="false" customHeight="false" outlineLevel="0" collapsed="false">
      <c r="B12" s="595" t="s">
        <v>682</v>
      </c>
      <c r="C12" s="595" t="s">
        <v>685</v>
      </c>
      <c r="D12" s="595" t="s">
        <v>901</v>
      </c>
      <c r="E12" s="595" t="s">
        <v>715</v>
      </c>
      <c r="F12" s="595" t="s">
        <v>656</v>
      </c>
      <c r="G12" s="595" t="s">
        <v>305</v>
      </c>
      <c r="H12" s="595" t="s">
        <v>718</v>
      </c>
      <c r="I12" s="595" t="s">
        <v>328</v>
      </c>
      <c r="J12" s="595" t="s">
        <v>329</v>
      </c>
      <c r="K12" s="595" t="s">
        <v>330</v>
      </c>
      <c r="L12" s="595" t="s">
        <v>331</v>
      </c>
      <c r="N12" s="595" t="s">
        <v>203</v>
      </c>
      <c r="P12" s="595" t="s">
        <v>902</v>
      </c>
      <c r="Q12" s="595" t="s">
        <v>902</v>
      </c>
      <c r="R12" s="595" t="s">
        <v>903</v>
      </c>
    </row>
    <row r="13" customFormat="false" ht="12.75" hidden="false" customHeight="false" outlineLevel="0" collapsed="false">
      <c r="A13" s="543" t="s">
        <v>600</v>
      </c>
      <c r="B13" s="1676" t="n">
        <f aca="false">Jan!AJ57</f>
        <v>1500</v>
      </c>
      <c r="C13" s="1676" t="n">
        <f aca="false">Jan!AJ74</f>
        <v>1081.635</v>
      </c>
      <c r="D13" s="1676" t="n">
        <f aca="false">Jan!AJ85</f>
        <v>1064.135</v>
      </c>
      <c r="E13" s="1676" t="n">
        <f aca="false">Jan!AD67</f>
        <v>1500</v>
      </c>
      <c r="F13" s="1676" t="n">
        <f aca="false">Jan!AF64</f>
        <v>104.33</v>
      </c>
      <c r="G13" s="1676" t="n">
        <f aca="false">Jan!AG64</f>
        <v>0</v>
      </c>
      <c r="H13" s="1676" t="n">
        <f aca="false">Jan!AI64</f>
        <v>4.66</v>
      </c>
      <c r="I13" s="1676" t="n">
        <f aca="false">Jan!AI64</f>
        <v>4.66</v>
      </c>
      <c r="J13" s="1676" t="n">
        <f aca="false">Jan!AF70</f>
        <v>123</v>
      </c>
      <c r="K13" s="1676" t="n">
        <f aca="false">Jan!AG70</f>
        <v>14.625</v>
      </c>
      <c r="L13" s="1676" t="n">
        <f aca="false">Jan!AH70</f>
        <v>149.25</v>
      </c>
      <c r="M13" s="1676"/>
      <c r="N13" s="1676" t="n">
        <f aca="false">Jan!S5</f>
        <v>0</v>
      </c>
      <c r="O13" s="1676"/>
      <c r="P13" s="1676" t="n">
        <f aca="false">Jan!N58</f>
        <v>0</v>
      </c>
      <c r="Q13" s="1676" t="n">
        <f aca="false">Jan!AK47</f>
        <v>0</v>
      </c>
      <c r="R13" s="1676" t="n">
        <f aca="false">Jan!AJ40</f>
        <v>0</v>
      </c>
      <c r="S13" s="0" t="s">
        <v>600</v>
      </c>
    </row>
    <row r="14" customFormat="false" ht="12.75" hidden="false" customHeight="false" outlineLevel="0" collapsed="false">
      <c r="A14" s="543" t="s">
        <v>904</v>
      </c>
      <c r="B14" s="1676" t="n">
        <f aca="false">Feb!AJ57</f>
        <v>1500</v>
      </c>
      <c r="C14" s="1676" t="n">
        <f aca="false">Feb!AJ74</f>
        <v>1081.635</v>
      </c>
      <c r="D14" s="1676" t="n">
        <f aca="false">Feb!AJ85</f>
        <v>1064.135</v>
      </c>
      <c r="E14" s="1676" t="n">
        <f aca="false">Feb!AD67</f>
        <v>1500</v>
      </c>
      <c r="F14" s="1676" t="n">
        <f aca="false">Feb!AF64</f>
        <v>104.33</v>
      </c>
      <c r="G14" s="1676" t="n">
        <f aca="false">Feb!AG64</f>
        <v>0</v>
      </c>
      <c r="H14" s="1676" t="n">
        <f aca="false">Feb!AI64</f>
        <v>4.66</v>
      </c>
      <c r="I14" s="1676" t="n">
        <f aca="false">Feb!AI64</f>
        <v>4.66</v>
      </c>
      <c r="J14" s="1676" t="n">
        <f aca="false">Feb!AF70</f>
        <v>123</v>
      </c>
      <c r="K14" s="1676" t="n">
        <f aca="false">Feb!AG70</f>
        <v>14.625</v>
      </c>
      <c r="L14" s="1676" t="n">
        <f aca="false">Feb!AH70</f>
        <v>149.25</v>
      </c>
      <c r="M14" s="1676"/>
      <c r="N14" s="1676" t="n">
        <f aca="false">Feb!S5</f>
        <v>0</v>
      </c>
      <c r="O14" s="1676"/>
      <c r="P14" s="1676" t="n">
        <f aca="false">Feb!N58</f>
        <v>0</v>
      </c>
      <c r="Q14" s="1676" t="n">
        <f aca="false">Feb!AK47</f>
        <v>0</v>
      </c>
      <c r="R14" s="1676" t="n">
        <f aca="false">Feb!AJ40</f>
        <v>0</v>
      </c>
      <c r="S14" s="0" t="s">
        <v>904</v>
      </c>
    </row>
    <row r="15" customFormat="false" ht="12.75" hidden="false" customHeight="false" outlineLevel="0" collapsed="false">
      <c r="A15" s="543" t="s">
        <v>905</v>
      </c>
      <c r="B15" s="1676" t="n">
        <f aca="false">März!AJ57</f>
        <v>1500</v>
      </c>
      <c r="C15" s="1676" t="n">
        <f aca="false">März!AJ74</f>
        <v>1081.635</v>
      </c>
      <c r="D15" s="1676" t="n">
        <f aca="false">März!AJ85</f>
        <v>1064.135</v>
      </c>
      <c r="E15" s="1676" t="n">
        <f aca="false">März!AD67</f>
        <v>1500</v>
      </c>
      <c r="F15" s="1676" t="n">
        <f aca="false">März!AF64</f>
        <v>104.33</v>
      </c>
      <c r="G15" s="1676" t="n">
        <f aca="false">März!AG64</f>
        <v>0</v>
      </c>
      <c r="H15" s="1676" t="n">
        <f aca="false">März!AI64</f>
        <v>4.66</v>
      </c>
      <c r="I15" s="1676" t="n">
        <f aca="false">März!AI64</f>
        <v>4.66</v>
      </c>
      <c r="J15" s="1676" t="n">
        <f aca="false">März!AF70</f>
        <v>123</v>
      </c>
      <c r="K15" s="1676" t="n">
        <f aca="false">März!AG70</f>
        <v>14.625</v>
      </c>
      <c r="L15" s="1676" t="n">
        <f aca="false">März!AH70</f>
        <v>149.25</v>
      </c>
      <c r="M15" s="1676"/>
      <c r="N15" s="1676" t="n">
        <f aca="false">März!S5</f>
        <v>0</v>
      </c>
      <c r="O15" s="1676"/>
      <c r="P15" s="1676" t="n">
        <f aca="false">März!N58</f>
        <v>0</v>
      </c>
      <c r="Q15" s="1676" t="n">
        <f aca="false">März!AK47</f>
        <v>0</v>
      </c>
      <c r="R15" s="1676" t="n">
        <f aca="false">März!AJ40</f>
        <v>0</v>
      </c>
      <c r="S15" s="0" t="s">
        <v>905</v>
      </c>
    </row>
    <row r="16" customFormat="false" ht="12.75" hidden="false" customHeight="false" outlineLevel="0" collapsed="false">
      <c r="A16" s="543" t="s">
        <v>906</v>
      </c>
      <c r="B16" s="1676" t="e">
        <f aca="false">Apr!AJ57</f>
        <v>#N/A</v>
      </c>
      <c r="C16" s="1676" t="e">
        <f aca="false">Apr!AJ74</f>
        <v>#N/A</v>
      </c>
      <c r="D16" s="1676" t="e">
        <f aca="false">Apr!AJ85</f>
        <v>#N/A</v>
      </c>
      <c r="E16" s="1676" t="e">
        <f aca="false">Apr!AD67</f>
        <v>#N/A</v>
      </c>
      <c r="F16" s="1676" t="e">
        <f aca="false">Apr!AF64</f>
        <v>#N/A</v>
      </c>
      <c r="G16" s="1676" t="n">
        <f aca="false">Apr!AG64</f>
        <v>0</v>
      </c>
      <c r="H16" s="1676" t="e">
        <f aca="false">Apr!AI64</f>
        <v>#N/A</v>
      </c>
      <c r="I16" s="1676" t="e">
        <f aca="false">Apr!AI64</f>
        <v>#N/A</v>
      </c>
      <c r="J16" s="1676" t="e">
        <f aca="false">Apr!AF70</f>
        <v>#N/A</v>
      </c>
      <c r="K16" s="1676" t="e">
        <f aca="false">Apr!AG70</f>
        <v>#N/A</v>
      </c>
      <c r="L16" s="1676" t="e">
        <f aca="false">Apr!AH70</f>
        <v>#N/A</v>
      </c>
      <c r="M16" s="1676"/>
      <c r="N16" s="1676" t="e">
        <f aca="false">Apr!S5</f>
        <v>#N/A</v>
      </c>
      <c r="O16" s="1676"/>
      <c r="P16" s="1676" t="n">
        <f aca="false">Apr!N58</f>
        <v>0</v>
      </c>
      <c r="Q16" s="1676" t="e">
        <f aca="false">Apr!AK47</f>
        <v>#N/A</v>
      </c>
      <c r="R16" s="1676" t="e">
        <f aca="false">Apr!AJ40</f>
        <v>#N/A</v>
      </c>
      <c r="S16" s="0" t="s">
        <v>906</v>
      </c>
    </row>
    <row r="17" customFormat="false" ht="12.75" hidden="false" customHeight="false" outlineLevel="0" collapsed="false">
      <c r="A17" s="543" t="s">
        <v>198</v>
      </c>
      <c r="B17" s="1676" t="n">
        <f aca="false">Mai!AJ57</f>
        <v>1500</v>
      </c>
      <c r="C17" s="1676" t="n">
        <f aca="false">Mai!AJ74</f>
        <v>1081.635</v>
      </c>
      <c r="D17" s="1676" t="n">
        <f aca="false">Mai!AJ85</f>
        <v>1064.135</v>
      </c>
      <c r="E17" s="1676" t="n">
        <f aca="false">Mai!AD67</f>
        <v>1500</v>
      </c>
      <c r="F17" s="1676" t="n">
        <f aca="false">Mai!AF64</f>
        <v>104.33</v>
      </c>
      <c r="G17" s="1676" t="n">
        <f aca="false">Mai!AG64</f>
        <v>0</v>
      </c>
      <c r="H17" s="1676" t="n">
        <f aca="false">Mai!AI64</f>
        <v>4.66</v>
      </c>
      <c r="I17" s="1676" t="n">
        <f aca="false">Mai!AI64</f>
        <v>4.66</v>
      </c>
      <c r="J17" s="1676" t="n">
        <f aca="false">Mai!AF70</f>
        <v>123</v>
      </c>
      <c r="K17" s="1676" t="n">
        <f aca="false">Mai!AG70</f>
        <v>14.625</v>
      </c>
      <c r="L17" s="1676" t="n">
        <f aca="false">Mai!AH70</f>
        <v>149.25</v>
      </c>
      <c r="M17" s="1676"/>
      <c r="N17" s="1676" t="n">
        <f aca="false">Mai!S5</f>
        <v>0</v>
      </c>
      <c r="O17" s="1676"/>
      <c r="P17" s="1676" t="n">
        <f aca="false">Mai!N58</f>
        <v>0</v>
      </c>
      <c r="Q17" s="1676" t="e">
        <f aca="false">Mai!AK47</f>
        <v>#N/A</v>
      </c>
      <c r="R17" s="1676" t="n">
        <f aca="false">Mai!AJ40</f>
        <v>0</v>
      </c>
      <c r="S17" s="0" t="s">
        <v>198</v>
      </c>
    </row>
    <row r="18" customFormat="false" ht="12.75" hidden="false" customHeight="false" outlineLevel="0" collapsed="false">
      <c r="A18" s="543" t="s">
        <v>907</v>
      </c>
      <c r="B18" s="1676" t="n">
        <f aca="false">Jun!AJ57</f>
        <v>1500</v>
      </c>
      <c r="C18" s="1676" t="n">
        <f aca="false">Jun!AJ74</f>
        <v>1081.635</v>
      </c>
      <c r="D18" s="1676" t="n">
        <f aca="false">Jun!AJ85</f>
        <v>1064.135</v>
      </c>
      <c r="E18" s="1676" t="n">
        <f aca="false">Jun!AD67</f>
        <v>1500</v>
      </c>
      <c r="F18" s="1676" t="n">
        <f aca="false">Jun!AF64</f>
        <v>104.33</v>
      </c>
      <c r="G18" s="1676" t="n">
        <f aca="false">Jun!AG64</f>
        <v>0</v>
      </c>
      <c r="H18" s="1676" t="n">
        <f aca="false">Jun!AI64</f>
        <v>4.66</v>
      </c>
      <c r="I18" s="1676" t="n">
        <f aca="false">Jun!AI64</f>
        <v>4.66</v>
      </c>
      <c r="J18" s="1676" t="n">
        <f aca="false">Jun!AF70</f>
        <v>123</v>
      </c>
      <c r="K18" s="1676" t="n">
        <f aca="false">Jun!AG70</f>
        <v>14.625</v>
      </c>
      <c r="L18" s="1676" t="n">
        <f aca="false">Jun!AH70</f>
        <v>149.25</v>
      </c>
      <c r="M18" s="1676"/>
      <c r="N18" s="1676" t="n">
        <f aca="false">Jun!S5</f>
        <v>0</v>
      </c>
      <c r="O18" s="1676"/>
      <c r="P18" s="1676" t="n">
        <f aca="false">Jun!N58</f>
        <v>0</v>
      </c>
      <c r="Q18" s="1676" t="e">
        <f aca="false">Jun!AK47</f>
        <v>#N/A</v>
      </c>
      <c r="R18" s="1676" t="n">
        <f aca="false">Jun!AJ40</f>
        <v>0</v>
      </c>
      <c r="S18" s="0" t="s">
        <v>907</v>
      </c>
    </row>
    <row r="19" customFormat="false" ht="12.75" hidden="false" customHeight="false" outlineLevel="0" collapsed="false">
      <c r="A19" s="543" t="s">
        <v>908</v>
      </c>
      <c r="B19" s="1676" t="n">
        <f aca="false">Jul!AJ57</f>
        <v>1500</v>
      </c>
      <c r="C19" s="1676" t="n">
        <f aca="false">Jul!AJ74</f>
        <v>1081.635</v>
      </c>
      <c r="D19" s="1676" t="n">
        <f aca="false">Jul!AJ85</f>
        <v>1064.135</v>
      </c>
      <c r="E19" s="1676" t="n">
        <f aca="false">Jul!AD67</f>
        <v>1500</v>
      </c>
      <c r="F19" s="1676" t="n">
        <f aca="false">Jul!AF64</f>
        <v>104.33</v>
      </c>
      <c r="G19" s="1676" t="n">
        <f aca="false">Jul!AG64</f>
        <v>0</v>
      </c>
      <c r="H19" s="1676" t="n">
        <f aca="false">Jul!AI64</f>
        <v>4.66</v>
      </c>
      <c r="I19" s="1676" t="n">
        <f aca="false">Jul!AI64</f>
        <v>4.66</v>
      </c>
      <c r="J19" s="1676" t="n">
        <f aca="false">Jul!AF70</f>
        <v>123</v>
      </c>
      <c r="K19" s="1676" t="n">
        <f aca="false">Jul!AG70</f>
        <v>14.625</v>
      </c>
      <c r="L19" s="1676" t="n">
        <f aca="false">Jul!AH70</f>
        <v>149.25</v>
      </c>
      <c r="M19" s="1676"/>
      <c r="N19" s="1676" t="n">
        <f aca="false">Jul!S5</f>
        <v>0</v>
      </c>
      <c r="O19" s="1676"/>
      <c r="P19" s="1676" t="n">
        <f aca="false">Jul!N58</f>
        <v>0</v>
      </c>
      <c r="Q19" s="1676" t="e">
        <f aca="false">Jul!AK47</f>
        <v>#N/A</v>
      </c>
      <c r="R19" s="1676" t="n">
        <f aca="false">Jul!AJ40</f>
        <v>0</v>
      </c>
      <c r="S19" s="0" t="s">
        <v>908</v>
      </c>
    </row>
    <row r="20" customFormat="false" ht="12.75" hidden="false" customHeight="false" outlineLevel="0" collapsed="false">
      <c r="A20" s="543" t="s">
        <v>909</v>
      </c>
      <c r="B20" s="1676" t="n">
        <f aca="false">Aug!AJ57</f>
        <v>1500</v>
      </c>
      <c r="C20" s="1676" t="n">
        <f aca="false">Aug!AJ74</f>
        <v>1081.635</v>
      </c>
      <c r="D20" s="1676" t="n">
        <f aca="false">Aug!AJ85</f>
        <v>1064.135</v>
      </c>
      <c r="E20" s="1676" t="n">
        <f aca="false">Aug!AD67</f>
        <v>1500</v>
      </c>
      <c r="F20" s="1676" t="n">
        <f aca="false">Aug!AF64</f>
        <v>104.33</v>
      </c>
      <c r="G20" s="1676" t="n">
        <f aca="false">Aug!AG64</f>
        <v>0</v>
      </c>
      <c r="H20" s="1676" t="n">
        <f aca="false">Aug!AI64</f>
        <v>4.66</v>
      </c>
      <c r="I20" s="1676" t="n">
        <f aca="false">Aug!AI64</f>
        <v>4.66</v>
      </c>
      <c r="J20" s="1676" t="n">
        <f aca="false">Aug!AF70</f>
        <v>123</v>
      </c>
      <c r="K20" s="1676" t="n">
        <f aca="false">Aug!AG70</f>
        <v>14.625</v>
      </c>
      <c r="L20" s="1676" t="n">
        <f aca="false">Aug!AH70</f>
        <v>149.25</v>
      </c>
      <c r="M20" s="1676"/>
      <c r="N20" s="1676" t="n">
        <f aca="false">Aug!S5</f>
        <v>0</v>
      </c>
      <c r="O20" s="1676"/>
      <c r="P20" s="1676" t="n">
        <f aca="false">Aug!N58</f>
        <v>0</v>
      </c>
      <c r="Q20" s="1676" t="e">
        <f aca="false">Aug!AK47</f>
        <v>#N/A</v>
      </c>
      <c r="R20" s="1676" t="n">
        <f aca="false">Aug!AJ40</f>
        <v>0</v>
      </c>
      <c r="S20" s="0" t="s">
        <v>909</v>
      </c>
    </row>
    <row r="21" customFormat="false" ht="12.75" hidden="false" customHeight="false" outlineLevel="0" collapsed="false">
      <c r="A21" s="543" t="s">
        <v>910</v>
      </c>
      <c r="B21" s="1676" t="n">
        <f aca="false">Sep!AJ57</f>
        <v>1500</v>
      </c>
      <c r="C21" s="1676" t="n">
        <f aca="false">Sep!AJ74</f>
        <v>1081.635</v>
      </c>
      <c r="D21" s="1676" t="n">
        <f aca="false">Sep!AJ85</f>
        <v>1064.135</v>
      </c>
      <c r="E21" s="1676" t="n">
        <f aca="false">Sep!AD67</f>
        <v>1500</v>
      </c>
      <c r="F21" s="1676" t="n">
        <f aca="false">Sep!AF64</f>
        <v>104.33</v>
      </c>
      <c r="G21" s="1676" t="n">
        <f aca="false">Sep!AG64</f>
        <v>0</v>
      </c>
      <c r="H21" s="1676" t="n">
        <f aca="false">Sep!AI64</f>
        <v>4.66</v>
      </c>
      <c r="I21" s="1676" t="n">
        <f aca="false">Sep!AI64</f>
        <v>4.66</v>
      </c>
      <c r="J21" s="1676" t="n">
        <f aca="false">Sep!AF70</f>
        <v>123</v>
      </c>
      <c r="K21" s="1676" t="n">
        <f aca="false">Sep!AG70</f>
        <v>14.625</v>
      </c>
      <c r="L21" s="1676" t="n">
        <f aca="false">Sep!AH70</f>
        <v>149.25</v>
      </c>
      <c r="M21" s="1676"/>
      <c r="N21" s="1676" t="n">
        <f aca="false">Sep!S5</f>
        <v>0</v>
      </c>
      <c r="O21" s="1676"/>
      <c r="P21" s="1676" t="n">
        <f aca="false">Sep!N58</f>
        <v>0</v>
      </c>
      <c r="Q21" s="1676" t="e">
        <f aca="false">Sep!AK47</f>
        <v>#N/A</v>
      </c>
      <c r="R21" s="1676" t="n">
        <f aca="false">Sep!AJ40</f>
        <v>0</v>
      </c>
      <c r="S21" s="0" t="s">
        <v>910</v>
      </c>
    </row>
    <row r="22" customFormat="false" ht="12.75" hidden="false" customHeight="false" outlineLevel="0" collapsed="false">
      <c r="A22" s="543" t="s">
        <v>911</v>
      </c>
      <c r="B22" s="1676" t="n">
        <f aca="false">Okt!AJ57</f>
        <v>1500</v>
      </c>
      <c r="C22" s="1676" t="n">
        <f aca="false">Okt!AJ74</f>
        <v>1081.635</v>
      </c>
      <c r="D22" s="1676" t="n">
        <f aca="false">Okt!AJ85</f>
        <v>1064.135</v>
      </c>
      <c r="E22" s="1676" t="n">
        <f aca="false">Okt!AD67</f>
        <v>1500</v>
      </c>
      <c r="F22" s="1676" t="n">
        <f aca="false">Okt!AF64</f>
        <v>104.33</v>
      </c>
      <c r="G22" s="1676" t="n">
        <f aca="false">Okt!AG64</f>
        <v>0</v>
      </c>
      <c r="H22" s="1676" t="n">
        <f aca="false">Okt!AI64</f>
        <v>4.66</v>
      </c>
      <c r="I22" s="1676" t="n">
        <f aca="false">Okt!AI64</f>
        <v>4.66</v>
      </c>
      <c r="J22" s="1676" t="n">
        <f aca="false">Okt!AF70</f>
        <v>123</v>
      </c>
      <c r="K22" s="1676" t="n">
        <f aca="false">Okt!AG70</f>
        <v>14.625</v>
      </c>
      <c r="L22" s="1676" t="n">
        <f aca="false">Okt!AH70</f>
        <v>149.25</v>
      </c>
      <c r="M22" s="1676"/>
      <c r="N22" s="1676" t="n">
        <f aca="false">Okt!S5</f>
        <v>0</v>
      </c>
      <c r="O22" s="1676"/>
      <c r="P22" s="1676" t="n">
        <f aca="false">Okt!N58</f>
        <v>0</v>
      </c>
      <c r="Q22" s="1676" t="e">
        <f aca="false">Okt!AK47</f>
        <v>#N/A</v>
      </c>
      <c r="R22" s="1676" t="n">
        <f aca="false">Okt!AJ40</f>
        <v>0</v>
      </c>
      <c r="S22" s="0" t="s">
        <v>911</v>
      </c>
    </row>
    <row r="23" customFormat="false" ht="12.75" hidden="false" customHeight="false" outlineLevel="0" collapsed="false">
      <c r="A23" s="543" t="s">
        <v>912</v>
      </c>
      <c r="B23" s="1676" t="n">
        <f aca="false">Nov!AJ57</f>
        <v>1500</v>
      </c>
      <c r="C23" s="1676" t="n">
        <f aca="false">Nov!AJ74</f>
        <v>1081.635</v>
      </c>
      <c r="D23" s="1676" t="n">
        <f aca="false">Nov!AJ85</f>
        <v>1064.135</v>
      </c>
      <c r="E23" s="1676" t="n">
        <f aca="false">Nov!AD67</f>
        <v>1500</v>
      </c>
      <c r="F23" s="1676" t="n">
        <f aca="false">Nov!AF64</f>
        <v>104.33</v>
      </c>
      <c r="G23" s="1676" t="n">
        <f aca="false">Nov!AG64</f>
        <v>0</v>
      </c>
      <c r="H23" s="1676" t="n">
        <f aca="false">Nov!AI64</f>
        <v>4.66</v>
      </c>
      <c r="I23" s="1676" t="n">
        <f aca="false">Nov!AI64</f>
        <v>4.66</v>
      </c>
      <c r="J23" s="1676" t="n">
        <f aca="false">Nov!AF70</f>
        <v>123</v>
      </c>
      <c r="K23" s="1676" t="n">
        <f aca="false">Nov!AG70</f>
        <v>14.625</v>
      </c>
      <c r="L23" s="1676" t="n">
        <f aca="false">Nov!AH70</f>
        <v>149.25</v>
      </c>
      <c r="M23" s="1676"/>
      <c r="N23" s="1676" t="n">
        <f aca="false">Nov!S5</f>
        <v>0</v>
      </c>
      <c r="O23" s="1676"/>
      <c r="P23" s="1676" t="n">
        <f aca="false">Nov!N58</f>
        <v>0</v>
      </c>
      <c r="Q23" s="1676" t="e">
        <f aca="false">Nov!AK47</f>
        <v>#N/A</v>
      </c>
      <c r="R23" s="1676" t="n">
        <f aca="false">Nov!AJ40</f>
        <v>0</v>
      </c>
      <c r="S23" s="0" t="s">
        <v>912</v>
      </c>
    </row>
    <row r="24" customFormat="false" ht="12.75" hidden="false" customHeight="false" outlineLevel="0" collapsed="false">
      <c r="A24" s="543" t="s">
        <v>601</v>
      </c>
      <c r="B24" s="1676" t="n">
        <f aca="false">Dez!AJ57</f>
        <v>1500</v>
      </c>
      <c r="C24" s="1676" t="n">
        <f aca="false">Dez!AJ74</f>
        <v>1081.635</v>
      </c>
      <c r="D24" s="1676" t="n">
        <f aca="false">Dez!AJ85</f>
        <v>1064.135</v>
      </c>
      <c r="E24" s="1676" t="n">
        <f aca="false">Dez!AD67</f>
        <v>1500</v>
      </c>
      <c r="F24" s="1676" t="n">
        <f aca="false">Dez!AF64</f>
        <v>104.33</v>
      </c>
      <c r="G24" s="1676" t="n">
        <f aca="false">Dez!AG64</f>
        <v>0</v>
      </c>
      <c r="H24" s="1676" t="n">
        <f aca="false">Dez!AI64</f>
        <v>4.66</v>
      </c>
      <c r="I24" s="1676" t="n">
        <f aca="false">Dez!AI64</f>
        <v>4.66</v>
      </c>
      <c r="J24" s="1676" t="n">
        <f aca="false">Dez!AF70</f>
        <v>123</v>
      </c>
      <c r="K24" s="1676" t="n">
        <f aca="false">Dez!AG70</f>
        <v>14.625</v>
      </c>
      <c r="L24" s="1676" t="n">
        <f aca="false">Dez!AH70</f>
        <v>149.25</v>
      </c>
      <c r="M24" s="1676"/>
      <c r="N24" s="1676" t="n">
        <f aca="false">Dez!S5</f>
        <v>0</v>
      </c>
      <c r="O24" s="1676"/>
      <c r="P24" s="1676" t="n">
        <f aca="false">Dez!N58</f>
        <v>0</v>
      </c>
      <c r="Q24" s="1676" t="e">
        <f aca="false">Dez!AK47</f>
        <v>#N/A</v>
      </c>
      <c r="R24" s="1676" t="n">
        <f aca="false">Dez!AJ40</f>
        <v>0</v>
      </c>
      <c r="S24" s="0" t="s">
        <v>601</v>
      </c>
    </row>
    <row r="25" customFormat="false" ht="12.75" hidden="false" customHeight="false" outlineLevel="0" collapsed="false">
      <c r="P25" s="0"/>
      <c r="Q25" s="0"/>
      <c r="R25" s="543"/>
    </row>
    <row r="26" customFormat="false" ht="12.75" hidden="false" customHeight="false" outlineLevel="0" collapsed="false">
      <c r="A26" s="595" t="s">
        <v>185</v>
      </c>
      <c r="B26" s="1677" t="e">
        <f aca="false">SUM(B13:B24)</f>
        <v>#N/A</v>
      </c>
      <c r="C26" s="1677" t="e">
        <f aca="false">SUM(C13:C24)</f>
        <v>#N/A</v>
      </c>
      <c r="D26" s="1677" t="e">
        <f aca="false">SUM(D13:D24)</f>
        <v>#N/A</v>
      </c>
      <c r="E26" s="1677" t="e">
        <f aca="false">SUM(E13:E24)</f>
        <v>#N/A</v>
      </c>
      <c r="F26" s="1677" t="e">
        <f aca="false">SUM(F13:F24)</f>
        <v>#N/A</v>
      </c>
      <c r="G26" s="1677" t="n">
        <f aca="false">SUM(G13:G24)</f>
        <v>0</v>
      </c>
      <c r="H26" s="1677" t="e">
        <f aca="false">SUM(H13:H24)</f>
        <v>#N/A</v>
      </c>
      <c r="I26" s="1677" t="e">
        <f aca="false">SUM(I13:I24)</f>
        <v>#N/A</v>
      </c>
      <c r="J26" s="1677" t="e">
        <f aca="false">SUM(J13:J24)</f>
        <v>#N/A</v>
      </c>
      <c r="K26" s="1677" t="e">
        <f aca="false">SUM(K13:K24)</f>
        <v>#N/A</v>
      </c>
      <c r="L26" s="1677" t="e">
        <f aca="false">SUM(L13:L24)</f>
        <v>#N/A</v>
      </c>
      <c r="N26" s="1677" t="e">
        <f aca="false">SUM(N13:N24)</f>
        <v>#N/A</v>
      </c>
      <c r="O26" s="1677"/>
      <c r="P26" s="1677" t="n">
        <f aca="false">SUM(P13:P24)</f>
        <v>0</v>
      </c>
      <c r="Q26" s="1677" t="e">
        <f aca="false">SUM(Q13:Q24)</f>
        <v>#N/A</v>
      </c>
      <c r="R26" s="1677" t="e">
        <f aca="false">SUM(R13:R24)</f>
        <v>#N/A</v>
      </c>
    </row>
    <row r="27" customFormat="false" ht="12.75" hidden="false" customHeight="false" outlineLevel="0" collapsed="false">
      <c r="A27" s="730"/>
      <c r="B27" s="595"/>
      <c r="C27" s="595"/>
      <c r="D27" s="595"/>
      <c r="E27" s="595"/>
      <c r="F27" s="595"/>
      <c r="G27" s="595"/>
      <c r="H27" s="595"/>
      <c r="I27" s="595"/>
      <c r="J27" s="595"/>
      <c r="K27" s="595"/>
      <c r="L27" s="595"/>
      <c r="R27" s="543"/>
    </row>
    <row r="28" customFormat="false" ht="12.75" hidden="false" customHeight="false" outlineLevel="0" collapsed="false">
      <c r="A28" s="595" t="s">
        <v>913</v>
      </c>
      <c r="B28" s="1677" t="e">
        <f aca="false">AVERAGE(B13:B24)</f>
        <v>#N/A</v>
      </c>
      <c r="C28" s="1677" t="e">
        <f aca="false">AVERAGE(C13:C24)</f>
        <v>#N/A</v>
      </c>
      <c r="D28" s="1677" t="e">
        <f aca="false">AVERAGE(D13:D24)</f>
        <v>#N/A</v>
      </c>
      <c r="E28" s="1677" t="e">
        <f aca="false">AVERAGE(E13:E24)</f>
        <v>#N/A</v>
      </c>
      <c r="F28" s="1677" t="e">
        <f aca="false">AVERAGE(F13:F24)</f>
        <v>#N/A</v>
      </c>
      <c r="G28" s="1677" t="n">
        <f aca="false">AVERAGE(G13:G24)</f>
        <v>0</v>
      </c>
      <c r="H28" s="1677" t="e">
        <f aca="false">AVERAGE(H13:H24)</f>
        <v>#N/A</v>
      </c>
      <c r="I28" s="1677" t="e">
        <f aca="false">AVERAGE(I13:I24)</f>
        <v>#N/A</v>
      </c>
      <c r="J28" s="1677" t="e">
        <f aca="false">AVERAGE(J13:J24)</f>
        <v>#N/A</v>
      </c>
      <c r="K28" s="1677" t="e">
        <f aca="false">AVERAGE(K13:K24)</f>
        <v>#N/A</v>
      </c>
      <c r="L28" s="1677" t="e">
        <f aca="false">AVERAGE(L13:L24)</f>
        <v>#N/A</v>
      </c>
      <c r="N28" s="1677" t="e">
        <f aca="false">AVERAGE(N13:N24)</f>
        <v>#N/A</v>
      </c>
      <c r="O28" s="1677"/>
      <c r="P28" s="1677" t="n">
        <f aca="false">AVERAGE(P13:P24)</f>
        <v>0</v>
      </c>
      <c r="Q28" s="1677" t="e">
        <f aca="false">AVERAGE(Q13:Q24)</f>
        <v>#N/A</v>
      </c>
      <c r="R28" s="1677" t="e">
        <f aca="false">AVERAGE(R13:R24)</f>
        <v>#N/A</v>
      </c>
    </row>
    <row r="30" customFormat="false" ht="12.75" hidden="false" customHeight="false" outlineLevel="0" collapsed="false">
      <c r="M30" s="880" t="s">
        <v>41</v>
      </c>
      <c r="N30" s="1678" t="n">
        <f aca="false">SUM(Jan:Dez!BQ49:BQ49)</f>
        <v>0</v>
      </c>
      <c r="O30" s="544"/>
      <c r="Q30" s="0"/>
    </row>
    <row r="31" customFormat="false" ht="12.75" hidden="false" customHeight="false" outlineLevel="0" collapsed="false">
      <c r="B31" s="0"/>
      <c r="M31" s="870" t="s">
        <v>914</v>
      </c>
      <c r="N31" s="1679" t="n">
        <f aca="false">SUM(Jan:Dez!BQ50:BQ50)</f>
        <v>0</v>
      </c>
      <c r="O31" s="544"/>
    </row>
    <row r="32" customFormat="false" ht="12.75" hidden="false" customHeight="false" outlineLevel="0" collapsed="false">
      <c r="B32" s="0"/>
      <c r="M32" s="870" t="s">
        <v>915</v>
      </c>
      <c r="N32" s="1680" t="n">
        <f aca="false">SUM(Jan:Dez!BQ51:BQ51)</f>
        <v>0</v>
      </c>
      <c r="O32" s="544"/>
    </row>
    <row r="33" customFormat="false" ht="12.75" hidden="false" customHeight="false" outlineLevel="0" collapsed="false">
      <c r="B33" s="0"/>
      <c r="M33" s="870" t="s">
        <v>916</v>
      </c>
      <c r="N33" s="543" t="n">
        <f aca="false">SUM(Jan:Dez!BQ52:BQ52)</f>
        <v>0</v>
      </c>
    </row>
    <row r="34" customFormat="false" ht="12.75" hidden="false" customHeight="false" outlineLevel="0" collapsed="false">
      <c r="B34" s="0"/>
      <c r="M34" s="870" t="s">
        <v>238</v>
      </c>
      <c r="N34" s="543" t="n">
        <f aca="false">SUM(Jan:Dez!BQ53:BQ53)</f>
        <v>0</v>
      </c>
    </row>
    <row r="35" customFormat="false" ht="12.75" hidden="false" customHeight="false" outlineLevel="0" collapsed="false">
      <c r="B35" s="0"/>
      <c r="M35" s="870" t="s">
        <v>230</v>
      </c>
      <c r="N35" s="543" t="n">
        <f aca="false">SUM(Jan:Dez!BQ54:BQ54)</f>
        <v>0</v>
      </c>
    </row>
    <row r="36" customFormat="false" ht="12.75" hidden="false" customHeight="false" outlineLevel="0" collapsed="false">
      <c r="B36" s="0"/>
    </row>
    <row r="37" customFormat="false" ht="12.75" hidden="false" customHeight="false" outlineLevel="0" collapsed="false">
      <c r="B37" s="0"/>
    </row>
    <row r="38" customFormat="false" ht="12.75" hidden="false" customHeight="false" outlineLevel="0" collapsed="false">
      <c r="B38" s="0"/>
    </row>
    <row r="39" customFormat="false" ht="12.75" hidden="false" customHeight="false" outlineLevel="0" collapsed="false">
      <c r="B39" s="0"/>
    </row>
    <row r="40" customFormat="false" ht="12.75" hidden="false" customHeight="false" outlineLevel="0" collapsed="false">
      <c r="B40" s="0"/>
    </row>
    <row r="41" customFormat="false" ht="12.75" hidden="false" customHeight="false" outlineLevel="0" collapsed="false">
      <c r="B41"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3"/>
  <sheetViews>
    <sheetView showFormulas="false" showGridLines="false" showRowColHeaders="false" showZeros="true" rightToLeft="false" tabSelected="false" showOutlineSymbols="true" defaultGridColor="true" view="normal" topLeftCell="A369" colorId="64" zoomScale="75" zoomScaleNormal="75" zoomScalePageLayoutView="100" workbookViewId="0">
      <selection pane="topLeft" activeCell="B423" activeCellId="0" sqref="B423"/>
    </sheetView>
  </sheetViews>
  <sheetFormatPr defaultColWidth="11.0546875" defaultRowHeight="12.75" zeroHeight="false" outlineLevelRow="0" outlineLevelCol="0"/>
  <cols>
    <col collapsed="false" customWidth="true" hidden="false" outlineLevel="0" max="1" min="1" style="870" width="11.42"/>
    <col collapsed="false" customWidth="true" hidden="false" outlineLevel="0" max="2" min="2" style="0" width="70.56"/>
  </cols>
  <sheetData>
    <row r="1" customFormat="false" ht="12.75" hidden="false" customHeight="false" outlineLevel="0" collapsed="false">
      <c r="B1" s="0" t="s">
        <v>917</v>
      </c>
    </row>
    <row r="2" customFormat="false" ht="12.75" hidden="false" customHeight="false" outlineLevel="0" collapsed="false">
      <c r="B2" s="1681"/>
    </row>
    <row r="3" customFormat="false" ht="12.75" hidden="false" customHeight="false" outlineLevel="0" collapsed="false">
      <c r="B3" s="0" t="s">
        <v>918</v>
      </c>
    </row>
    <row r="4" customFormat="false" ht="12.75" hidden="false" customHeight="false" outlineLevel="0" collapsed="false">
      <c r="B4" s="730" t="s">
        <v>919</v>
      </c>
    </row>
    <row r="5" customFormat="false" ht="12.75" hidden="false" customHeight="false" outlineLevel="0" collapsed="false">
      <c r="A5" s="1682" t="s">
        <v>414</v>
      </c>
      <c r="B5" s="0" t="s">
        <v>920</v>
      </c>
    </row>
    <row r="6" customFormat="false" ht="12.75" hidden="false" customHeight="false" outlineLevel="0" collapsed="false">
      <c r="A6" s="1682" t="s">
        <v>96</v>
      </c>
      <c r="B6" s="0" t="s">
        <v>921</v>
      </c>
    </row>
    <row r="7" customFormat="false" ht="12.75" hidden="false" customHeight="false" outlineLevel="0" collapsed="false">
      <c r="A7" s="1682" t="s">
        <v>420</v>
      </c>
      <c r="B7" s="0" t="s">
        <v>922</v>
      </c>
    </row>
    <row r="8" customFormat="false" ht="12.75" hidden="false" customHeight="false" outlineLevel="0" collapsed="false">
      <c r="A8" s="1682" t="s">
        <v>423</v>
      </c>
      <c r="B8" s="0" t="s">
        <v>923</v>
      </c>
    </row>
    <row r="9" customFormat="false" ht="12.75" hidden="false" customHeight="false" outlineLevel="0" collapsed="false">
      <c r="A9" s="1682" t="s">
        <v>428</v>
      </c>
      <c r="B9" s="0" t="s">
        <v>924</v>
      </c>
    </row>
    <row r="10" customFormat="false" ht="12.75" hidden="false" customHeight="false" outlineLevel="0" collapsed="false">
      <c r="A10" s="1682" t="s">
        <v>436</v>
      </c>
      <c r="B10" s="0" t="s">
        <v>925</v>
      </c>
    </row>
    <row r="11" customFormat="false" ht="12.75" hidden="false" customHeight="false" outlineLevel="0" collapsed="false">
      <c r="A11" s="1682" t="s">
        <v>441</v>
      </c>
      <c r="B11" s="0" t="s">
        <v>926</v>
      </c>
    </row>
    <row r="12" customFormat="false" ht="12.75" hidden="false" customHeight="false" outlineLevel="0" collapsed="false">
      <c r="A12" s="1682" t="s">
        <v>444</v>
      </c>
    </row>
    <row r="13" customFormat="false" ht="12.75" hidden="false" customHeight="false" outlineLevel="0" collapsed="false">
      <c r="A13" s="1682"/>
      <c r="B13" s="0" t="s">
        <v>927</v>
      </c>
    </row>
    <row r="14" customFormat="false" ht="12.75" hidden="false" customHeight="false" outlineLevel="0" collapsed="false">
      <c r="A14" s="1682"/>
      <c r="B14" s="0" t="s">
        <v>928</v>
      </c>
    </row>
    <row r="15" customFormat="false" ht="12.75" hidden="false" customHeight="false" outlineLevel="0" collapsed="false">
      <c r="A15" s="1682"/>
      <c r="B15" s="730" t="s">
        <v>929</v>
      </c>
    </row>
    <row r="16" customFormat="false" ht="12.75" hidden="false" customHeight="false" outlineLevel="0" collapsed="false">
      <c r="A16" s="1682" t="s">
        <v>414</v>
      </c>
      <c r="B16" s="0" t="s">
        <v>930</v>
      </c>
    </row>
    <row r="17" customFormat="false" ht="12.75" hidden="false" customHeight="false" outlineLevel="0" collapsed="false">
      <c r="A17" s="1682" t="s">
        <v>96</v>
      </c>
      <c r="B17" s="0" t="s">
        <v>931</v>
      </c>
    </row>
    <row r="18" customFormat="false" ht="12.75" hidden="false" customHeight="true" outlineLevel="0" collapsed="false">
      <c r="A18" s="1682" t="s">
        <v>420</v>
      </c>
      <c r="B18" s="730" t="s">
        <v>932</v>
      </c>
    </row>
    <row r="19" customFormat="false" ht="12.75" hidden="false" customHeight="true" outlineLevel="0" collapsed="false">
      <c r="A19" s="1682" t="s">
        <v>423</v>
      </c>
      <c r="B19" s="0" t="s">
        <v>933</v>
      </c>
    </row>
    <row r="20" customFormat="false" ht="12.75" hidden="false" customHeight="false" outlineLevel="0" collapsed="false">
      <c r="A20" s="1682" t="s">
        <v>428</v>
      </c>
      <c r="B20" s="0" t="s">
        <v>934</v>
      </c>
    </row>
    <row r="21" customFormat="false" ht="12.75" hidden="false" customHeight="false" outlineLevel="0" collapsed="false">
      <c r="A21" s="1682" t="s">
        <v>436</v>
      </c>
      <c r="B21" s="0" t="s">
        <v>935</v>
      </c>
    </row>
    <row r="22" customFormat="false" ht="12.75" hidden="false" customHeight="false" outlineLevel="0" collapsed="false">
      <c r="A22" s="1682" t="s">
        <v>441</v>
      </c>
      <c r="B22" s="0" t="s">
        <v>936</v>
      </c>
    </row>
    <row r="23" customFormat="false" ht="12.75" hidden="false" customHeight="false" outlineLevel="0" collapsed="false">
      <c r="A23" s="1682" t="s">
        <v>444</v>
      </c>
      <c r="B23" s="0" t="s">
        <v>937</v>
      </c>
    </row>
    <row r="24" customFormat="false" ht="12.75" hidden="false" customHeight="false" outlineLevel="0" collapsed="false">
      <c r="A24" s="1682" t="s">
        <v>447</v>
      </c>
      <c r="B24" s="0" t="s">
        <v>938</v>
      </c>
    </row>
    <row r="25" customFormat="false" ht="12.75" hidden="false" customHeight="false" outlineLevel="0" collapsed="false">
      <c r="A25" s="1682" t="s">
        <v>450</v>
      </c>
      <c r="B25" s="0" t="s">
        <v>939</v>
      </c>
    </row>
    <row r="26" customFormat="false" ht="12.75" hidden="false" customHeight="false" outlineLevel="0" collapsed="false">
      <c r="A26" s="1682" t="s">
        <v>940</v>
      </c>
      <c r="B26" s="0" t="s">
        <v>941</v>
      </c>
    </row>
    <row r="27" customFormat="false" ht="12.75" hidden="false" customHeight="false" outlineLevel="0" collapsed="false">
      <c r="A27" s="1682" t="s">
        <v>942</v>
      </c>
      <c r="B27" s="0" t="s">
        <v>943</v>
      </c>
    </row>
    <row r="28" customFormat="false" ht="12.75" hidden="false" customHeight="true" outlineLevel="0" collapsed="false">
      <c r="A28" s="1682" t="s">
        <v>944</v>
      </c>
    </row>
    <row r="29" customFormat="false" ht="12.75" hidden="false" customHeight="false" outlineLevel="0" collapsed="false">
      <c r="A29" s="1682"/>
      <c r="B29" s="570" t="s">
        <v>945</v>
      </c>
    </row>
    <row r="30" customFormat="false" ht="12.75" hidden="false" customHeight="false" outlineLevel="0" collapsed="false">
      <c r="A30" s="1682" t="s">
        <v>946</v>
      </c>
      <c r="B30" s="0" t="s">
        <v>947</v>
      </c>
    </row>
    <row r="31" customFormat="false" ht="12.75" hidden="false" customHeight="false" outlineLevel="0" collapsed="false">
      <c r="A31" s="1682"/>
      <c r="B31" s="0" t="s">
        <v>948</v>
      </c>
    </row>
    <row r="32" customFormat="false" ht="12.75" hidden="false" customHeight="false" outlineLevel="0" collapsed="false">
      <c r="A32" s="1682"/>
      <c r="B32" s="730" t="s">
        <v>949</v>
      </c>
    </row>
    <row r="33" customFormat="false" ht="12.75" hidden="false" customHeight="false" outlineLevel="0" collapsed="false">
      <c r="A33" s="1682" t="s">
        <v>414</v>
      </c>
      <c r="B33" s="0" t="s">
        <v>950</v>
      </c>
    </row>
    <row r="34" customFormat="false" ht="12.75" hidden="false" customHeight="false" outlineLevel="0" collapsed="false">
      <c r="A34" s="1682" t="s">
        <v>96</v>
      </c>
      <c r="B34" s="0" t="s">
        <v>951</v>
      </c>
    </row>
    <row r="35" customFormat="false" ht="12.75" hidden="false" customHeight="false" outlineLevel="0" collapsed="false">
      <c r="A35" s="1682"/>
      <c r="B35" s="0" t="s">
        <v>952</v>
      </c>
    </row>
    <row r="36" customFormat="false" ht="12.75" hidden="false" customHeight="false" outlineLevel="0" collapsed="false">
      <c r="A36" s="1682" t="s">
        <v>420</v>
      </c>
      <c r="B36" s="0" t="s">
        <v>410</v>
      </c>
    </row>
    <row r="37" customFormat="false" ht="12.75" hidden="false" customHeight="false" outlineLevel="0" collapsed="false">
      <c r="A37" s="1682" t="s">
        <v>423</v>
      </c>
      <c r="B37" s="0" t="s">
        <v>953</v>
      </c>
    </row>
    <row r="38" customFormat="false" ht="12.75" hidden="false" customHeight="false" outlineLevel="0" collapsed="false">
      <c r="A38" s="1682" t="s">
        <v>428</v>
      </c>
      <c r="B38" s="0" t="s">
        <v>954</v>
      </c>
    </row>
    <row r="39" customFormat="false" ht="12.75" hidden="false" customHeight="false" outlineLevel="0" collapsed="false">
      <c r="A39" s="1682" t="s">
        <v>436</v>
      </c>
      <c r="B39" s="0" t="s">
        <v>955</v>
      </c>
    </row>
    <row r="40" customFormat="false" ht="12.75" hidden="false" customHeight="true" outlineLevel="0" collapsed="false">
      <c r="A40" s="1682"/>
      <c r="B40" s="1683"/>
    </row>
    <row r="41" customFormat="false" ht="12" hidden="false" customHeight="true" outlineLevel="0" collapsed="false">
      <c r="A41" s="1682"/>
      <c r="B41" s="1683" t="s">
        <v>956</v>
      </c>
    </row>
    <row r="42" customFormat="false" ht="12.75" hidden="false" customHeight="false" outlineLevel="0" collapsed="false">
      <c r="A42" s="1682" t="s">
        <v>441</v>
      </c>
      <c r="B42" s="0" t="s">
        <v>957</v>
      </c>
    </row>
    <row r="43" customFormat="false" ht="12.75" hidden="false" customHeight="false" outlineLevel="0" collapsed="false">
      <c r="A43" s="1682" t="s">
        <v>444</v>
      </c>
      <c r="B43" s="0" t="s">
        <v>958</v>
      </c>
    </row>
    <row r="44" customFormat="false" ht="12.75" hidden="false" customHeight="false" outlineLevel="0" collapsed="false">
      <c r="A44" s="1682"/>
      <c r="B44" s="0" t="s">
        <v>959</v>
      </c>
    </row>
    <row r="45" customFormat="false" ht="12.75" hidden="false" customHeight="false" outlineLevel="0" collapsed="false">
      <c r="A45" s="1682"/>
      <c r="B45" s="730" t="s">
        <v>960</v>
      </c>
    </row>
    <row r="46" customFormat="false" ht="12.75" hidden="false" customHeight="false" outlineLevel="0" collapsed="false">
      <c r="A46" s="1682" t="s">
        <v>414</v>
      </c>
      <c r="B46" s="0" t="s">
        <v>961</v>
      </c>
    </row>
    <row r="47" customFormat="false" ht="12.75" hidden="false" customHeight="false" outlineLevel="0" collapsed="false">
      <c r="A47" s="1682" t="s">
        <v>96</v>
      </c>
      <c r="B47" s="0" t="s">
        <v>962</v>
      </c>
    </row>
    <row r="48" customFormat="false" ht="12.75" hidden="false" customHeight="false" outlineLevel="0" collapsed="false">
      <c r="A48" s="1682" t="s">
        <v>420</v>
      </c>
      <c r="B48" s="0" t="s">
        <v>963</v>
      </c>
    </row>
    <row r="49" customFormat="false" ht="12.75" hidden="false" customHeight="false" outlineLevel="0" collapsed="false">
      <c r="A49" s="1682" t="s">
        <v>423</v>
      </c>
    </row>
    <row r="50" customFormat="false" ht="12.75" hidden="false" customHeight="false" outlineLevel="0" collapsed="false">
      <c r="A50" s="1682" t="s">
        <v>428</v>
      </c>
      <c r="B50" s="0" t="s">
        <v>964</v>
      </c>
    </row>
    <row r="51" customFormat="false" ht="12.75" hidden="false" customHeight="false" outlineLevel="0" collapsed="false">
      <c r="A51" s="1682" t="s">
        <v>436</v>
      </c>
      <c r="B51" s="0" t="s">
        <v>965</v>
      </c>
    </row>
    <row r="52" customFormat="false" ht="12.75" hidden="false" customHeight="false" outlineLevel="0" collapsed="false">
      <c r="A52" s="1682" t="s">
        <v>441</v>
      </c>
      <c r="B52" s="570" t="s">
        <v>966</v>
      </c>
    </row>
    <row r="53" customFormat="false" ht="12.75" hidden="false" customHeight="false" outlineLevel="0" collapsed="false">
      <c r="A53" s="1682"/>
      <c r="B53" s="0" t="s">
        <v>967</v>
      </c>
    </row>
    <row r="54" customFormat="false" ht="12.75" hidden="false" customHeight="false" outlineLevel="0" collapsed="false">
      <c r="A54" s="1682"/>
      <c r="B54" s="730" t="s">
        <v>968</v>
      </c>
    </row>
    <row r="55" customFormat="false" ht="12.75" hidden="false" customHeight="false" outlineLevel="0" collapsed="false">
      <c r="A55" s="1682" t="s">
        <v>414</v>
      </c>
      <c r="B55" s="0" t="s">
        <v>969</v>
      </c>
    </row>
    <row r="56" customFormat="false" ht="12.75" hidden="false" customHeight="false" outlineLevel="0" collapsed="false">
      <c r="A56" s="1682" t="s">
        <v>96</v>
      </c>
      <c r="B56" s="0" t="s">
        <v>970</v>
      </c>
    </row>
    <row r="57" customFormat="false" ht="12.75" hidden="false" customHeight="false" outlineLevel="0" collapsed="false">
      <c r="A57" s="1682" t="s">
        <v>420</v>
      </c>
      <c r="B57" s="0" t="s">
        <v>971</v>
      </c>
    </row>
    <row r="58" customFormat="false" ht="12.75" hidden="false" customHeight="false" outlineLevel="0" collapsed="false">
      <c r="A58" s="1682" t="s">
        <v>423</v>
      </c>
    </row>
    <row r="59" customFormat="false" ht="12.75" hidden="false" customHeight="false" outlineLevel="0" collapsed="false">
      <c r="A59" s="1682" t="s">
        <v>428</v>
      </c>
      <c r="B59" s="625" t="s">
        <v>972</v>
      </c>
    </row>
    <row r="60" customFormat="false" ht="12.75" hidden="false" customHeight="false" outlineLevel="0" collapsed="false">
      <c r="A60" s="1682" t="s">
        <v>436</v>
      </c>
      <c r="B60" s="0" t="s">
        <v>973</v>
      </c>
    </row>
    <row r="61" customFormat="false" ht="12.75" hidden="false" customHeight="false" outlineLevel="0" collapsed="false">
      <c r="A61" s="1682" t="s">
        <v>441</v>
      </c>
      <c r="B61" s="730" t="s">
        <v>974</v>
      </c>
    </row>
    <row r="62" customFormat="false" ht="12.75" hidden="false" customHeight="false" outlineLevel="0" collapsed="false">
      <c r="A62" s="1682" t="s">
        <v>444</v>
      </c>
      <c r="B62" s="0" t="s">
        <v>975</v>
      </c>
    </row>
    <row r="63" customFormat="false" ht="12.75" hidden="false" customHeight="false" outlineLevel="0" collapsed="false">
      <c r="A63" s="1682"/>
      <c r="B63" s="0" t="s">
        <v>976</v>
      </c>
    </row>
    <row r="64" customFormat="false" ht="12.75" hidden="false" customHeight="false" outlineLevel="0" collapsed="false">
      <c r="A64" s="1682"/>
      <c r="B64" s="730" t="s">
        <v>977</v>
      </c>
    </row>
    <row r="65" customFormat="false" ht="12.75" hidden="false" customHeight="false" outlineLevel="0" collapsed="false">
      <c r="A65" s="1682" t="s">
        <v>414</v>
      </c>
    </row>
    <row r="66" customFormat="false" ht="12.75" hidden="false" customHeight="false" outlineLevel="0" collapsed="false">
      <c r="A66" s="1682" t="s">
        <v>96</v>
      </c>
      <c r="B66" s="0" t="s">
        <v>978</v>
      </c>
    </row>
    <row r="67" customFormat="false" ht="12.75" hidden="false" customHeight="false" outlineLevel="0" collapsed="false">
      <c r="A67" s="1682" t="s">
        <v>420</v>
      </c>
      <c r="B67" s="0" t="s">
        <v>979</v>
      </c>
    </row>
    <row r="68" customFormat="false" ht="12.75" hidden="false" customHeight="false" outlineLevel="0" collapsed="false">
      <c r="A68" s="1682" t="s">
        <v>423</v>
      </c>
      <c r="B68" s="0" t="s">
        <v>980</v>
      </c>
    </row>
    <row r="69" customFormat="false" ht="12.75" hidden="false" customHeight="false" outlineLevel="0" collapsed="false">
      <c r="A69" s="1682" t="s">
        <v>428</v>
      </c>
      <c r="B69" s="0" t="s">
        <v>981</v>
      </c>
    </row>
    <row r="70" customFormat="false" ht="12.75" hidden="false" customHeight="false" outlineLevel="0" collapsed="false">
      <c r="A70" s="1682"/>
      <c r="B70" s="0" t="s">
        <v>982</v>
      </c>
    </row>
    <row r="71" customFormat="false" ht="12.75" hidden="false" customHeight="false" outlineLevel="0" collapsed="false">
      <c r="A71" s="1682"/>
      <c r="B71" s="730" t="s">
        <v>983</v>
      </c>
    </row>
    <row r="72" customFormat="false" ht="12.75" hidden="false" customHeight="false" outlineLevel="0" collapsed="false">
      <c r="A72" s="1682" t="s">
        <v>414</v>
      </c>
      <c r="B72" s="0" t="s">
        <v>984</v>
      </c>
    </row>
    <row r="73" customFormat="false" ht="12.75" hidden="false" customHeight="false" outlineLevel="0" collapsed="false">
      <c r="A73" s="1682" t="s">
        <v>96</v>
      </c>
      <c r="B73" s="0" t="s">
        <v>985</v>
      </c>
    </row>
    <row r="74" customFormat="false" ht="12.75" hidden="false" customHeight="false" outlineLevel="0" collapsed="false">
      <c r="A74" s="1682" t="s">
        <v>420</v>
      </c>
      <c r="B74" s="0" t="s">
        <v>986</v>
      </c>
    </row>
    <row r="75" customFormat="false" ht="12.75" hidden="false" customHeight="false" outlineLevel="0" collapsed="false">
      <c r="A75" s="1682" t="s">
        <v>423</v>
      </c>
      <c r="B75" s="0" t="s">
        <v>923</v>
      </c>
    </row>
    <row r="76" customFormat="false" ht="12.75" hidden="false" customHeight="false" outlineLevel="0" collapsed="false">
      <c r="A76" s="1682" t="s">
        <v>428</v>
      </c>
      <c r="B76" s="1684"/>
    </row>
    <row r="77" customFormat="false" ht="12.75" hidden="false" customHeight="false" outlineLevel="0" collapsed="false">
      <c r="A77" s="1682" t="s">
        <v>436</v>
      </c>
      <c r="B77" s="0" t="s">
        <v>987</v>
      </c>
    </row>
    <row r="78" customFormat="false" ht="12.75" hidden="false" customHeight="false" outlineLevel="0" collapsed="false">
      <c r="A78" s="1682" t="s">
        <v>441</v>
      </c>
      <c r="B78" s="0" t="s">
        <v>988</v>
      </c>
    </row>
    <row r="79" customFormat="false" ht="12.75" hidden="false" customHeight="false" outlineLevel="0" collapsed="false">
      <c r="A79" s="1682" t="s">
        <v>444</v>
      </c>
    </row>
    <row r="80" customFormat="false" ht="12.75" hidden="false" customHeight="false" outlineLevel="0" collapsed="false">
      <c r="A80" s="1682" t="s">
        <v>447</v>
      </c>
      <c r="B80" s="0" t="s">
        <v>989</v>
      </c>
    </row>
    <row r="81" customFormat="false" ht="12.75" hidden="false" customHeight="false" outlineLevel="0" collapsed="false">
      <c r="A81" s="1682" t="s">
        <v>450</v>
      </c>
      <c r="B81" s="0" t="s">
        <v>990</v>
      </c>
    </row>
    <row r="82" customFormat="false" ht="12.75" hidden="false" customHeight="false" outlineLevel="0" collapsed="false">
      <c r="A82" s="1682"/>
    </row>
    <row r="83" customFormat="false" ht="12.75" hidden="false" customHeight="false" outlineLevel="0" collapsed="false">
      <c r="A83" s="1682"/>
      <c r="B83" s="730" t="s">
        <v>991</v>
      </c>
    </row>
    <row r="84" customFormat="false" ht="12.75" hidden="false" customHeight="false" outlineLevel="0" collapsed="false">
      <c r="A84" s="1682" t="s">
        <v>414</v>
      </c>
      <c r="B84" s="0" t="s">
        <v>992</v>
      </c>
    </row>
    <row r="85" customFormat="false" ht="12.75" hidden="false" customHeight="false" outlineLevel="0" collapsed="false">
      <c r="A85" s="1682"/>
      <c r="B85" s="0" t="s">
        <v>993</v>
      </c>
    </row>
    <row r="86" customFormat="false" ht="12.75" hidden="false" customHeight="false" outlineLevel="0" collapsed="false">
      <c r="A86" s="1682"/>
      <c r="B86" s="730" t="s">
        <v>994</v>
      </c>
    </row>
    <row r="87" customFormat="false" ht="12.75" hidden="false" customHeight="false" outlineLevel="0" collapsed="false">
      <c r="A87" s="1682" t="s">
        <v>414</v>
      </c>
      <c r="B87" s="0" t="s">
        <v>995</v>
      </c>
    </row>
    <row r="88" customFormat="false" ht="12.75" hidden="false" customHeight="false" outlineLevel="0" collapsed="false">
      <c r="A88" s="1682"/>
      <c r="B88" s="0" t="s">
        <v>996</v>
      </c>
    </row>
    <row r="89" customFormat="false" ht="12.75" hidden="false" customHeight="false" outlineLevel="0" collapsed="false">
      <c r="A89" s="1682"/>
      <c r="B89" s="730" t="s">
        <v>997</v>
      </c>
    </row>
    <row r="90" customFormat="false" ht="12.75" hidden="false" customHeight="false" outlineLevel="0" collapsed="false">
      <c r="A90" s="1682" t="s">
        <v>414</v>
      </c>
      <c r="B90" s="0" t="s">
        <v>998</v>
      </c>
    </row>
    <row r="91" customFormat="false" ht="12.75" hidden="false" customHeight="false" outlineLevel="0" collapsed="false">
      <c r="A91" s="1682" t="s">
        <v>96</v>
      </c>
      <c r="B91" s="0" t="s">
        <v>999</v>
      </c>
    </row>
    <row r="92" customFormat="false" ht="12.75" hidden="false" customHeight="false" outlineLevel="0" collapsed="false">
      <c r="A92" s="1682" t="s">
        <v>420</v>
      </c>
    </row>
    <row r="93" customFormat="false" ht="12.75" hidden="false" customHeight="false" outlineLevel="0" collapsed="false">
      <c r="A93" s="1682" t="s">
        <v>423</v>
      </c>
      <c r="B93" s="0" t="s">
        <v>1000</v>
      </c>
    </row>
    <row r="94" customFormat="false" ht="12.75" hidden="false" customHeight="false" outlineLevel="0" collapsed="false">
      <c r="A94" s="1682" t="s">
        <v>428</v>
      </c>
      <c r="B94" s="0" t="s">
        <v>1001</v>
      </c>
    </row>
    <row r="95" customFormat="false" ht="12.75" hidden="false" customHeight="false" outlineLevel="0" collapsed="false">
      <c r="A95" s="1682" t="s">
        <v>436</v>
      </c>
      <c r="B95" s="0" t="s">
        <v>1002</v>
      </c>
    </row>
    <row r="96" customFormat="false" ht="12.75" hidden="false" customHeight="false" outlineLevel="0" collapsed="false">
      <c r="A96" s="1682" t="s">
        <v>441</v>
      </c>
      <c r="B96" s="0" t="s">
        <v>1003</v>
      </c>
    </row>
    <row r="97" customFormat="false" ht="12.75" hidden="false" customHeight="false" outlineLevel="0" collapsed="false">
      <c r="A97" s="1682" t="s">
        <v>444</v>
      </c>
      <c r="B97" s="0" t="s">
        <v>1004</v>
      </c>
    </row>
    <row r="98" customFormat="false" ht="12.75" hidden="false" customHeight="false" outlineLevel="0" collapsed="false">
      <c r="A98" s="1682" t="s">
        <v>447</v>
      </c>
    </row>
    <row r="99" customFormat="false" ht="12.75" hidden="false" customHeight="false" outlineLevel="0" collapsed="false">
      <c r="A99" s="1682"/>
      <c r="B99" s="0" t="s">
        <v>1005</v>
      </c>
    </row>
    <row r="100" customFormat="false" ht="12.75" hidden="false" customHeight="false" outlineLevel="0" collapsed="false">
      <c r="A100" s="1682"/>
      <c r="B100" s="730" t="s">
        <v>1006</v>
      </c>
    </row>
    <row r="101" customFormat="false" ht="12.75" hidden="false" customHeight="false" outlineLevel="0" collapsed="false">
      <c r="A101" s="1682" t="s">
        <v>414</v>
      </c>
      <c r="B101" s="0" t="s">
        <v>1007</v>
      </c>
    </row>
    <row r="102" customFormat="false" ht="12.75" hidden="false" customHeight="false" outlineLevel="0" collapsed="false">
      <c r="A102" s="1682" t="s">
        <v>96</v>
      </c>
    </row>
    <row r="103" customFormat="false" ht="12.75" hidden="false" customHeight="false" outlineLevel="0" collapsed="false">
      <c r="A103" s="1682" t="s">
        <v>420</v>
      </c>
      <c r="B103" s="0" t="s">
        <v>1008</v>
      </c>
    </row>
    <row r="104" customFormat="false" ht="12.75" hidden="false" customHeight="false" outlineLevel="0" collapsed="false">
      <c r="A104" s="1682" t="s">
        <v>423</v>
      </c>
      <c r="B104" s="0" t="s">
        <v>1009</v>
      </c>
    </row>
    <row r="105" customFormat="false" ht="12.75" hidden="false" customHeight="false" outlineLevel="0" collapsed="false">
      <c r="A105" s="1682"/>
      <c r="B105" s="0" t="s">
        <v>1010</v>
      </c>
    </row>
    <row r="106" customFormat="false" ht="12.75" hidden="false" customHeight="false" outlineLevel="0" collapsed="false">
      <c r="A106" s="1682"/>
      <c r="B106" s="730" t="s">
        <v>1011</v>
      </c>
    </row>
    <row r="107" customFormat="false" ht="12.75" hidden="false" customHeight="false" outlineLevel="0" collapsed="false">
      <c r="A107" s="1682" t="s">
        <v>414</v>
      </c>
      <c r="B107" s="0" t="s">
        <v>923</v>
      </c>
    </row>
    <row r="108" customFormat="false" ht="12.75" hidden="false" customHeight="false" outlineLevel="0" collapsed="false">
      <c r="A108" s="1682" t="s">
        <v>96</v>
      </c>
      <c r="B108" s="0" t="s">
        <v>1012</v>
      </c>
    </row>
    <row r="109" customFormat="false" ht="12.75" hidden="false" customHeight="false" outlineLevel="0" collapsed="false">
      <c r="A109" s="1682" t="s">
        <v>420</v>
      </c>
    </row>
    <row r="110" customFormat="false" ht="12.75" hidden="false" customHeight="false" outlineLevel="0" collapsed="false">
      <c r="A110" s="1682"/>
      <c r="B110" s="730" t="s">
        <v>1013</v>
      </c>
    </row>
    <row r="111" customFormat="false" ht="12.75" hidden="false" customHeight="false" outlineLevel="0" collapsed="false">
      <c r="A111" s="1682" t="s">
        <v>414</v>
      </c>
      <c r="B111" s="0" t="s">
        <v>1014</v>
      </c>
    </row>
    <row r="112" customFormat="false" ht="12.75" hidden="false" customHeight="false" outlineLevel="0" collapsed="false">
      <c r="A112" s="1682" t="s">
        <v>96</v>
      </c>
    </row>
    <row r="113" customFormat="false" ht="12.75" hidden="false" customHeight="false" outlineLevel="0" collapsed="false">
      <c r="A113" s="1682" t="s">
        <v>420</v>
      </c>
      <c r="B113" s="0" t="s">
        <v>1015</v>
      </c>
    </row>
    <row r="114" customFormat="false" ht="12.75" hidden="false" customHeight="false" outlineLevel="0" collapsed="false">
      <c r="A114" s="1682" t="s">
        <v>423</v>
      </c>
      <c r="B114" s="0" t="s">
        <v>1016</v>
      </c>
    </row>
    <row r="115" customFormat="false" ht="12.75" hidden="false" customHeight="false" outlineLevel="0" collapsed="false">
      <c r="A115" s="1682" t="s">
        <v>428</v>
      </c>
      <c r="B115" s="0" t="s">
        <v>1017</v>
      </c>
    </row>
    <row r="116" customFormat="false" ht="12.75" hidden="false" customHeight="false" outlineLevel="0" collapsed="false">
      <c r="A116" s="1682" t="s">
        <v>436</v>
      </c>
      <c r="B116" s="0" t="s">
        <v>1018</v>
      </c>
    </row>
    <row r="117" customFormat="false" ht="12.75" hidden="false" customHeight="false" outlineLevel="0" collapsed="false">
      <c r="A117" s="1682"/>
    </row>
    <row r="118" customFormat="false" ht="12.75" hidden="false" customHeight="false" outlineLevel="0" collapsed="false">
      <c r="A118" s="1682"/>
      <c r="B118" s="730" t="s">
        <v>1019</v>
      </c>
    </row>
    <row r="119" customFormat="false" ht="12.75" hidden="false" customHeight="false" outlineLevel="0" collapsed="false">
      <c r="A119" s="1682" t="s">
        <v>414</v>
      </c>
      <c r="B119" s="0" t="s">
        <v>1020</v>
      </c>
    </row>
    <row r="120" customFormat="false" ht="12.75" hidden="false" customHeight="false" outlineLevel="0" collapsed="false">
      <c r="A120" s="1682"/>
    </row>
    <row r="121" customFormat="false" ht="12.75" hidden="false" customHeight="false" outlineLevel="0" collapsed="false">
      <c r="A121" s="1682"/>
      <c r="B121" s="730" t="s">
        <v>1021</v>
      </c>
    </row>
    <row r="122" customFormat="false" ht="12.75" hidden="false" customHeight="false" outlineLevel="0" collapsed="false">
      <c r="A122" s="1682" t="s">
        <v>414</v>
      </c>
      <c r="B122" s="0" t="s">
        <v>1022</v>
      </c>
    </row>
    <row r="123" customFormat="false" ht="12.75" hidden="false" customHeight="false" outlineLevel="0" collapsed="false">
      <c r="A123" s="1682" t="s">
        <v>96</v>
      </c>
      <c r="B123" s="0" t="s">
        <v>1023</v>
      </c>
    </row>
    <row r="124" customFormat="false" ht="12.75" hidden="false" customHeight="false" outlineLevel="0" collapsed="false">
      <c r="A124" s="1682" t="s">
        <v>420</v>
      </c>
    </row>
    <row r="125" customFormat="false" ht="12.75" hidden="false" customHeight="false" outlineLevel="0" collapsed="false">
      <c r="A125" s="1682"/>
      <c r="B125" s="0" t="s">
        <v>1024</v>
      </c>
    </row>
    <row r="126" customFormat="false" ht="12.75" hidden="false" customHeight="false" outlineLevel="0" collapsed="false">
      <c r="A126" s="1682"/>
      <c r="B126" s="730" t="s">
        <v>1025</v>
      </c>
    </row>
    <row r="127" customFormat="false" ht="12.75" hidden="false" customHeight="false" outlineLevel="0" collapsed="false">
      <c r="A127" s="1682" t="s">
        <v>414</v>
      </c>
      <c r="B127" s="0" t="s">
        <v>1026</v>
      </c>
    </row>
    <row r="128" customFormat="false" ht="12.75" hidden="false" customHeight="false" outlineLevel="0" collapsed="false">
      <c r="A128" s="1682"/>
      <c r="B128" s="0" t="s">
        <v>1027</v>
      </c>
    </row>
    <row r="129" customFormat="false" ht="12.75" hidden="false" customHeight="false" outlineLevel="0" collapsed="false">
      <c r="A129" s="1682"/>
      <c r="B129" s="730"/>
    </row>
    <row r="130" customFormat="false" ht="12.75" hidden="false" customHeight="false" outlineLevel="0" collapsed="false">
      <c r="A130" s="1682" t="s">
        <v>414</v>
      </c>
      <c r="B130" s="0" t="s">
        <v>1028</v>
      </c>
    </row>
    <row r="131" customFormat="false" ht="12.75" hidden="false" customHeight="false" outlineLevel="0" collapsed="false">
      <c r="A131" s="1682" t="s">
        <v>96</v>
      </c>
      <c r="B131" s="0" t="s">
        <v>1029</v>
      </c>
    </row>
    <row r="132" customFormat="false" ht="12.75" hidden="false" customHeight="false" outlineLevel="0" collapsed="false">
      <c r="A132" s="1682"/>
    </row>
    <row r="133" customFormat="false" ht="12.75" hidden="false" customHeight="false" outlineLevel="0" collapsed="false">
      <c r="A133" s="1682"/>
      <c r="B133" s="730" t="s">
        <v>1030</v>
      </c>
    </row>
    <row r="134" customFormat="false" ht="12.75" hidden="false" customHeight="false" outlineLevel="0" collapsed="false">
      <c r="A134" s="1682" t="s">
        <v>414</v>
      </c>
      <c r="B134" s="0" t="s">
        <v>1031</v>
      </c>
    </row>
    <row r="135" customFormat="false" ht="12.75" hidden="false" customHeight="false" outlineLevel="0" collapsed="false">
      <c r="A135" s="1682" t="s">
        <v>96</v>
      </c>
    </row>
    <row r="136" customFormat="false" ht="12.75" hidden="false" customHeight="false" outlineLevel="0" collapsed="false">
      <c r="A136" s="1682"/>
      <c r="B136" s="0" t="s">
        <v>1032</v>
      </c>
    </row>
    <row r="137" customFormat="false" ht="12.75" hidden="false" customHeight="false" outlineLevel="0" collapsed="false">
      <c r="A137" s="1682" t="s">
        <v>420</v>
      </c>
      <c r="B137" s="0" t="s">
        <v>1033</v>
      </c>
    </row>
    <row r="138" customFormat="false" ht="12.75" hidden="false" customHeight="false" outlineLevel="0" collapsed="false">
      <c r="A138" s="1682"/>
    </row>
    <row r="139" customFormat="false" ht="12.75" hidden="false" customHeight="false" outlineLevel="0" collapsed="false">
      <c r="A139" s="1682"/>
      <c r="B139" s="730" t="s">
        <v>1034</v>
      </c>
    </row>
    <row r="140" customFormat="false" ht="12.75" hidden="false" customHeight="false" outlineLevel="0" collapsed="false">
      <c r="A140" s="1682" t="s">
        <v>414</v>
      </c>
      <c r="B140" s="0" t="s">
        <v>1035</v>
      </c>
    </row>
    <row r="141" customFormat="false" ht="12.75" hidden="false" customHeight="false" outlineLevel="0" collapsed="false">
      <c r="A141" s="1682" t="s">
        <v>96</v>
      </c>
      <c r="B141" s="0" t="s">
        <v>1036</v>
      </c>
    </row>
    <row r="142" customFormat="false" ht="12.75" hidden="false" customHeight="false" outlineLevel="0" collapsed="false">
      <c r="A142" s="1682"/>
      <c r="B142" s="0" t="s">
        <v>1037</v>
      </c>
    </row>
    <row r="143" customFormat="false" ht="12.75" hidden="false" customHeight="false" outlineLevel="0" collapsed="false">
      <c r="A143" s="1682"/>
      <c r="B143" s="730" t="s">
        <v>1038</v>
      </c>
    </row>
    <row r="144" customFormat="false" ht="12.75" hidden="false" customHeight="false" outlineLevel="0" collapsed="false">
      <c r="A144" s="1682" t="s">
        <v>414</v>
      </c>
      <c r="B144" s="0" t="s">
        <v>1039</v>
      </c>
    </row>
    <row r="145" customFormat="false" ht="12.75" hidden="false" customHeight="false" outlineLevel="0" collapsed="false">
      <c r="A145" s="1682" t="s">
        <v>96</v>
      </c>
      <c r="B145" s="0" t="s">
        <v>1040</v>
      </c>
    </row>
    <row r="146" customFormat="false" ht="12.75" hidden="false" customHeight="false" outlineLevel="0" collapsed="false">
      <c r="A146" s="1682"/>
      <c r="B146" s="730" t="s">
        <v>1041</v>
      </c>
    </row>
    <row r="147" customFormat="false" ht="12.75" hidden="false" customHeight="false" outlineLevel="0" collapsed="false">
      <c r="A147" s="1682" t="s">
        <v>414</v>
      </c>
      <c r="B147" s="0" t="s">
        <v>1042</v>
      </c>
    </row>
    <row r="148" customFormat="false" ht="12.75" hidden="false" customHeight="false" outlineLevel="0" collapsed="false">
      <c r="A148" s="1682" t="s">
        <v>96</v>
      </c>
      <c r="B148" s="0" t="s">
        <v>1043</v>
      </c>
    </row>
    <row r="149" customFormat="false" ht="12.75" hidden="false" customHeight="false" outlineLevel="0" collapsed="false">
      <c r="A149" s="1682"/>
      <c r="B149" s="730" t="s">
        <v>1044</v>
      </c>
    </row>
    <row r="150" customFormat="false" ht="12.75" hidden="false" customHeight="false" outlineLevel="0" collapsed="false">
      <c r="A150" s="1682" t="s">
        <v>414</v>
      </c>
      <c r="B150" s="0" t="s">
        <v>1045</v>
      </c>
    </row>
    <row r="151" customFormat="false" ht="12.75" hidden="false" customHeight="false" outlineLevel="0" collapsed="false">
      <c r="A151" s="1682" t="s">
        <v>96</v>
      </c>
      <c r="B151" s="0" t="s">
        <v>1046</v>
      </c>
    </row>
    <row r="152" customFormat="false" ht="12.75" hidden="false" customHeight="false" outlineLevel="0" collapsed="false">
      <c r="A152" s="1682" t="s">
        <v>420</v>
      </c>
      <c r="B152" s="0" t="s">
        <v>1047</v>
      </c>
    </row>
    <row r="153" customFormat="false" ht="12.75" hidden="false" customHeight="false" outlineLevel="0" collapsed="false">
      <c r="A153" s="1682" t="s">
        <v>423</v>
      </c>
      <c r="B153" s="0" t="s">
        <v>1048</v>
      </c>
    </row>
    <row r="154" customFormat="false" ht="12.75" hidden="false" customHeight="false" outlineLevel="0" collapsed="false">
      <c r="A154" s="1682"/>
    </row>
    <row r="155" customFormat="false" ht="12.75" hidden="false" customHeight="false" outlineLevel="0" collapsed="false">
      <c r="A155" s="1682" t="s">
        <v>428</v>
      </c>
      <c r="B155" s="0" t="s">
        <v>1049</v>
      </c>
    </row>
    <row r="156" customFormat="false" ht="12.75" hidden="false" customHeight="false" outlineLevel="0" collapsed="false">
      <c r="A156" s="1682"/>
      <c r="B156" s="0" t="s">
        <v>1050</v>
      </c>
    </row>
    <row r="157" customFormat="false" ht="12.75" hidden="false" customHeight="false" outlineLevel="0" collapsed="false">
      <c r="A157" s="1682" t="s">
        <v>436</v>
      </c>
      <c r="B157" s="0" t="s">
        <v>1051</v>
      </c>
    </row>
    <row r="158" customFormat="false" ht="12.75" hidden="false" customHeight="false" outlineLevel="0" collapsed="false">
      <c r="A158" s="1682" t="s">
        <v>441</v>
      </c>
    </row>
    <row r="159" customFormat="false" ht="12.75" hidden="false" customHeight="false" outlineLevel="0" collapsed="false">
      <c r="A159" s="1682" t="s">
        <v>444</v>
      </c>
      <c r="B159" s="0" t="s">
        <v>1052</v>
      </c>
    </row>
    <row r="160" customFormat="false" ht="12.75" hidden="false" customHeight="false" outlineLevel="0" collapsed="false">
      <c r="A160" s="1682" t="s">
        <v>447</v>
      </c>
      <c r="B160" s="0" t="s">
        <v>1053</v>
      </c>
    </row>
    <row r="161" customFormat="false" ht="12.75" hidden="false" customHeight="false" outlineLevel="0" collapsed="false">
      <c r="A161" s="1682" t="s">
        <v>450</v>
      </c>
      <c r="B161" s="0" t="s">
        <v>1054</v>
      </c>
    </row>
    <row r="162" customFormat="false" ht="12.75" hidden="false" customHeight="false" outlineLevel="0" collapsed="false">
      <c r="A162" s="1682" t="s">
        <v>940</v>
      </c>
      <c r="B162" s="0" t="s">
        <v>1055</v>
      </c>
    </row>
    <row r="163" customFormat="false" ht="12.75" hidden="false" customHeight="false" outlineLevel="0" collapsed="false">
      <c r="A163" s="1682" t="s">
        <v>942</v>
      </c>
      <c r="B163" s="0" t="s">
        <v>1056</v>
      </c>
    </row>
    <row r="164" customFormat="false" ht="12.75" hidden="false" customHeight="false" outlineLevel="0" collapsed="false">
      <c r="A164" s="1682" t="s">
        <v>944</v>
      </c>
      <c r="B164" s="0" t="s">
        <v>1057</v>
      </c>
    </row>
    <row r="165" customFormat="false" ht="12.75" hidden="false" customHeight="false" outlineLevel="0" collapsed="false">
      <c r="A165" s="1682" t="s">
        <v>946</v>
      </c>
      <c r="B165" s="0" t="s">
        <v>1058</v>
      </c>
    </row>
    <row r="166" customFormat="false" ht="12.75" hidden="false" customHeight="false" outlineLevel="0" collapsed="false">
      <c r="A166" s="1682"/>
      <c r="B166" s="730" t="s">
        <v>1059</v>
      </c>
    </row>
    <row r="167" customFormat="false" ht="12.75" hidden="false" customHeight="false" outlineLevel="0" collapsed="false">
      <c r="A167" s="1682" t="s">
        <v>414</v>
      </c>
      <c r="B167" s="0" t="s">
        <v>1060</v>
      </c>
    </row>
    <row r="168" customFormat="false" ht="12.75" hidden="false" customHeight="false" outlineLevel="0" collapsed="false">
      <c r="A168" s="1682" t="s">
        <v>96</v>
      </c>
    </row>
    <row r="169" customFormat="false" ht="12.75" hidden="false" customHeight="false" outlineLevel="0" collapsed="false">
      <c r="A169" s="1682" t="s">
        <v>420</v>
      </c>
      <c r="B169" s="0" t="s">
        <v>1061</v>
      </c>
    </row>
    <row r="170" customFormat="false" ht="12.75" hidden="false" customHeight="false" outlineLevel="0" collapsed="false">
      <c r="A170" s="1682"/>
      <c r="B170" s="730" t="s">
        <v>1062</v>
      </c>
    </row>
    <row r="171" customFormat="false" ht="12.75" hidden="false" customHeight="false" outlineLevel="0" collapsed="false">
      <c r="A171" s="1682" t="s">
        <v>414</v>
      </c>
      <c r="B171" s="0" t="s">
        <v>1063</v>
      </c>
    </row>
    <row r="172" customFormat="false" ht="12.75" hidden="false" customHeight="false" outlineLevel="0" collapsed="false">
      <c r="A172" s="1682" t="s">
        <v>96</v>
      </c>
      <c r="B172" s="0" t="s">
        <v>1064</v>
      </c>
    </row>
    <row r="173" customFormat="false" ht="12.75" hidden="false" customHeight="false" outlineLevel="0" collapsed="false">
      <c r="A173" s="1682" t="s">
        <v>420</v>
      </c>
      <c r="B173" s="0" t="s">
        <v>1065</v>
      </c>
    </row>
    <row r="174" customFormat="false" ht="12.75" hidden="false" customHeight="false" outlineLevel="0" collapsed="false">
      <c r="A174" s="1682" t="s">
        <v>423</v>
      </c>
      <c r="B174" s="0" t="s">
        <v>1066</v>
      </c>
    </row>
    <row r="175" customFormat="false" ht="12.75" hidden="false" customHeight="false" outlineLevel="0" collapsed="false">
      <c r="A175" s="1682" t="s">
        <v>428</v>
      </c>
      <c r="B175" s="0" t="s">
        <v>1067</v>
      </c>
    </row>
    <row r="176" customFormat="false" ht="12.75" hidden="false" customHeight="false" outlineLevel="0" collapsed="false">
      <c r="A176" s="1682" t="s">
        <v>436</v>
      </c>
      <c r="B176" s="0" t="s">
        <v>1068</v>
      </c>
    </row>
    <row r="177" customFormat="false" ht="12.75" hidden="false" customHeight="false" outlineLevel="0" collapsed="false">
      <c r="A177" s="1682" t="s">
        <v>441</v>
      </c>
      <c r="B177" s="0" t="s">
        <v>1069</v>
      </c>
    </row>
    <row r="178" customFormat="false" ht="12.75" hidden="false" customHeight="false" outlineLevel="0" collapsed="false">
      <c r="A178" s="1682" t="s">
        <v>444</v>
      </c>
      <c r="B178" s="0" t="s">
        <v>1070</v>
      </c>
    </row>
    <row r="179" customFormat="false" ht="12.75" hidden="false" customHeight="false" outlineLevel="0" collapsed="false">
      <c r="A179" s="1682" t="s">
        <v>447</v>
      </c>
    </row>
    <row r="180" customFormat="false" ht="12.75" hidden="false" customHeight="false" outlineLevel="0" collapsed="false">
      <c r="A180" s="1682"/>
      <c r="B180" s="730" t="s">
        <v>1071</v>
      </c>
    </row>
    <row r="181" customFormat="false" ht="12.75" hidden="false" customHeight="false" outlineLevel="0" collapsed="false">
      <c r="A181" s="1682" t="s">
        <v>414</v>
      </c>
      <c r="B181" s="0" t="s">
        <v>1072</v>
      </c>
    </row>
    <row r="182" customFormat="false" ht="12.75" hidden="false" customHeight="false" outlineLevel="0" collapsed="false">
      <c r="A182" s="1682" t="s">
        <v>96</v>
      </c>
      <c r="B182" s="0" t="s">
        <v>1073</v>
      </c>
    </row>
    <row r="183" customFormat="false" ht="12.75" hidden="false" customHeight="false" outlineLevel="0" collapsed="false">
      <c r="A183" s="1682"/>
      <c r="B183" s="1685" t="s">
        <v>1074</v>
      </c>
    </row>
    <row r="184" customFormat="false" ht="12.75" hidden="false" customHeight="false" outlineLevel="0" collapsed="false">
      <c r="A184" s="1682"/>
      <c r="B184" s="815" t="s">
        <v>1075</v>
      </c>
    </row>
    <row r="185" customFormat="false" ht="12.75" hidden="false" customHeight="false" outlineLevel="0" collapsed="false">
      <c r="A185" s="1682" t="s">
        <v>420</v>
      </c>
      <c r="B185" s="0" t="s">
        <v>1076</v>
      </c>
    </row>
    <row r="186" customFormat="false" ht="12.75" hidden="false" customHeight="false" outlineLevel="0" collapsed="false">
      <c r="A186" s="1682" t="s">
        <v>423</v>
      </c>
      <c r="B186" s="570"/>
    </row>
    <row r="187" customFormat="false" ht="12.75" hidden="false" customHeight="false" outlineLevel="0" collapsed="false">
      <c r="A187" s="1682" t="s">
        <v>428</v>
      </c>
      <c r="B187" s="0" t="s">
        <v>1077</v>
      </c>
    </row>
    <row r="188" customFormat="false" ht="12.75" hidden="false" customHeight="false" outlineLevel="0" collapsed="false">
      <c r="A188" s="1682" t="s">
        <v>436</v>
      </c>
      <c r="B188" s="0" t="s">
        <v>1078</v>
      </c>
    </row>
    <row r="189" customFormat="false" ht="12.75" hidden="false" customHeight="false" outlineLevel="0" collapsed="false">
      <c r="A189" s="1682" t="s">
        <v>441</v>
      </c>
      <c r="B189" s="0" t="s">
        <v>1079</v>
      </c>
    </row>
    <row r="190" customFormat="false" ht="12.75" hidden="false" customHeight="false" outlineLevel="0" collapsed="false">
      <c r="A190" s="1682"/>
      <c r="B190" s="0" t="s">
        <v>1080</v>
      </c>
    </row>
    <row r="191" customFormat="false" ht="12.75" hidden="false" customHeight="false" outlineLevel="0" collapsed="false">
      <c r="A191" s="1682"/>
      <c r="B191" s="730" t="s">
        <v>1081</v>
      </c>
    </row>
    <row r="192" customFormat="false" ht="12.75" hidden="false" customHeight="false" outlineLevel="0" collapsed="false">
      <c r="A192" s="1682" t="s">
        <v>414</v>
      </c>
    </row>
    <row r="193" customFormat="false" ht="12.75" hidden="false" customHeight="false" outlineLevel="0" collapsed="false">
      <c r="A193" s="1682" t="s">
        <v>96</v>
      </c>
      <c r="B193" s="0" t="s">
        <v>1082</v>
      </c>
    </row>
    <row r="194" customFormat="false" ht="12.75" hidden="false" customHeight="false" outlineLevel="0" collapsed="false">
      <c r="A194" s="1682" t="s">
        <v>420</v>
      </c>
      <c r="B194" s="0" t="s">
        <v>1083</v>
      </c>
    </row>
    <row r="195" customFormat="false" ht="12.75" hidden="false" customHeight="false" outlineLevel="0" collapsed="false">
      <c r="A195" s="1682" t="s">
        <v>423</v>
      </c>
    </row>
    <row r="196" customFormat="false" ht="12.75" hidden="false" customHeight="false" outlineLevel="0" collapsed="false">
      <c r="A196" s="1682" t="s">
        <v>428</v>
      </c>
      <c r="B196" s="0" t="s">
        <v>1084</v>
      </c>
    </row>
    <row r="197" customFormat="false" ht="12.75" hidden="false" customHeight="false" outlineLevel="0" collapsed="false">
      <c r="A197" s="1682" t="s">
        <v>436</v>
      </c>
      <c r="B197" s="0" t="s">
        <v>1085</v>
      </c>
    </row>
    <row r="198" customFormat="false" ht="12.75" hidden="false" customHeight="false" outlineLevel="0" collapsed="false">
      <c r="A198" s="1682"/>
      <c r="B198" s="730" t="s">
        <v>1086</v>
      </c>
    </row>
    <row r="199" customFormat="false" ht="12.75" hidden="false" customHeight="false" outlineLevel="0" collapsed="false">
      <c r="A199" s="1682" t="s">
        <v>414</v>
      </c>
    </row>
    <row r="200" customFormat="false" ht="12.75" hidden="false" customHeight="false" outlineLevel="0" collapsed="false">
      <c r="A200" s="1682" t="s">
        <v>96</v>
      </c>
      <c r="B200" s="0" t="s">
        <v>1087</v>
      </c>
    </row>
    <row r="201" customFormat="false" ht="12.75" hidden="false" customHeight="false" outlineLevel="0" collapsed="false">
      <c r="A201" s="1682" t="s">
        <v>420</v>
      </c>
      <c r="B201" s="0" t="s">
        <v>1088</v>
      </c>
    </row>
    <row r="202" customFormat="false" ht="12.75" hidden="false" customHeight="false" outlineLevel="0" collapsed="false">
      <c r="A202" s="1682" t="s">
        <v>423</v>
      </c>
      <c r="B202" s="0" t="s">
        <v>1089</v>
      </c>
    </row>
    <row r="203" customFormat="false" ht="12.75" hidden="false" customHeight="false" outlineLevel="0" collapsed="false">
      <c r="A203" s="1682" t="s">
        <v>428</v>
      </c>
      <c r="B203" s="0" t="s">
        <v>1090</v>
      </c>
    </row>
    <row r="204" customFormat="false" ht="12.75" hidden="false" customHeight="false" outlineLevel="0" collapsed="false">
      <c r="A204" s="1682"/>
      <c r="B204" s="730"/>
    </row>
    <row r="205" customFormat="false" ht="12.75" hidden="false" customHeight="false" outlineLevel="0" collapsed="false">
      <c r="A205" s="1682" t="s">
        <v>414</v>
      </c>
      <c r="B205" s="0" t="s">
        <v>1091</v>
      </c>
    </row>
    <row r="206" customFormat="false" ht="12.75" hidden="false" customHeight="false" outlineLevel="0" collapsed="false">
      <c r="A206" s="1682" t="s">
        <v>96</v>
      </c>
      <c r="B206" s="0" t="s">
        <v>1092</v>
      </c>
    </row>
    <row r="207" customFormat="false" ht="12.75" hidden="false" customHeight="false" outlineLevel="0" collapsed="false">
      <c r="A207" s="1682"/>
      <c r="B207" s="730" t="s">
        <v>1093</v>
      </c>
    </row>
    <row r="208" customFormat="false" ht="12.75" hidden="false" customHeight="false" outlineLevel="0" collapsed="false">
      <c r="A208" s="1682" t="s">
        <v>414</v>
      </c>
      <c r="B208" s="0" t="s">
        <v>1094</v>
      </c>
    </row>
    <row r="209" customFormat="false" ht="12.75" hidden="false" customHeight="false" outlineLevel="0" collapsed="false">
      <c r="A209" s="1682" t="s">
        <v>96</v>
      </c>
    </row>
    <row r="210" customFormat="false" ht="12.75" hidden="false" customHeight="false" outlineLevel="0" collapsed="false">
      <c r="A210" s="1682" t="s">
        <v>420</v>
      </c>
      <c r="B210" s="0" t="s">
        <v>1095</v>
      </c>
    </row>
    <row r="211" customFormat="false" ht="12.75" hidden="false" customHeight="false" outlineLevel="0" collapsed="false">
      <c r="A211" s="1682"/>
      <c r="B211" s="730" t="s">
        <v>1096</v>
      </c>
    </row>
    <row r="212" customFormat="false" ht="12.75" hidden="false" customHeight="false" outlineLevel="0" collapsed="false">
      <c r="A212" s="1682" t="s">
        <v>414</v>
      </c>
      <c r="B212" s="0" t="s">
        <v>1097</v>
      </c>
    </row>
    <row r="213" customFormat="false" ht="12.75" hidden="false" customHeight="false" outlineLevel="0" collapsed="false">
      <c r="A213" s="1682" t="s">
        <v>96</v>
      </c>
      <c r="B213" s="0" t="s">
        <v>1098</v>
      </c>
    </row>
    <row r="214" customFormat="false" ht="12.75" hidden="false" customHeight="false" outlineLevel="0" collapsed="false">
      <c r="A214" s="1682" t="s">
        <v>420</v>
      </c>
    </row>
    <row r="215" customFormat="false" ht="12.75" hidden="false" customHeight="false" outlineLevel="0" collapsed="false">
      <c r="A215" s="1682" t="s">
        <v>423</v>
      </c>
      <c r="B215" s="0" t="s">
        <v>1099</v>
      </c>
    </row>
    <row r="216" customFormat="false" ht="12.75" hidden="false" customHeight="false" outlineLevel="0" collapsed="false">
      <c r="A216" s="1682"/>
      <c r="B216" s="730" t="s">
        <v>1100</v>
      </c>
    </row>
    <row r="217" customFormat="false" ht="12.75" hidden="false" customHeight="false" outlineLevel="0" collapsed="false">
      <c r="A217" s="1682" t="s">
        <v>414</v>
      </c>
      <c r="B217" s="0" t="s">
        <v>1101</v>
      </c>
    </row>
    <row r="218" customFormat="false" ht="12.75" hidden="false" customHeight="false" outlineLevel="0" collapsed="false">
      <c r="A218" s="1682" t="n">
        <v>2</v>
      </c>
      <c r="B218" s="0" t="s">
        <v>1102</v>
      </c>
    </row>
    <row r="219" customFormat="false" ht="12.75" hidden="false" customHeight="false" outlineLevel="0" collapsed="false">
      <c r="A219" s="1682" t="s">
        <v>420</v>
      </c>
      <c r="B219" s="0" t="s">
        <v>1103</v>
      </c>
    </row>
    <row r="220" customFormat="false" ht="12.75" hidden="false" customHeight="false" outlineLevel="0" collapsed="false">
      <c r="A220" s="1682" t="s">
        <v>423</v>
      </c>
      <c r="B220" s="0" t="s">
        <v>1104</v>
      </c>
    </row>
    <row r="221" customFormat="false" ht="12.75" hidden="false" customHeight="false" outlineLevel="0" collapsed="false">
      <c r="A221" s="1682"/>
      <c r="B221" s="730" t="s">
        <v>1105</v>
      </c>
    </row>
    <row r="222" customFormat="false" ht="12.75" hidden="false" customHeight="false" outlineLevel="0" collapsed="false">
      <c r="A222" s="1682" t="s">
        <v>414</v>
      </c>
      <c r="B222" s="0" t="s">
        <v>1106</v>
      </c>
    </row>
    <row r="223" customFormat="false" ht="12.75" hidden="false" customHeight="false" outlineLevel="0" collapsed="false">
      <c r="A223" s="1682" t="s">
        <v>96</v>
      </c>
      <c r="B223" s="0" t="s">
        <v>1107</v>
      </c>
    </row>
    <row r="224" customFormat="false" ht="12.75" hidden="false" customHeight="false" outlineLevel="0" collapsed="false">
      <c r="A224" s="1682" t="s">
        <v>420</v>
      </c>
    </row>
    <row r="225" customFormat="false" ht="12.75" hidden="false" customHeight="false" outlineLevel="0" collapsed="false">
      <c r="A225" s="1682" t="s">
        <v>423</v>
      </c>
      <c r="B225" s="0" t="s">
        <v>1108</v>
      </c>
    </row>
    <row r="226" customFormat="false" ht="12.75" hidden="false" customHeight="false" outlineLevel="0" collapsed="false">
      <c r="A226" s="1682"/>
      <c r="B226" s="730" t="s">
        <v>1109</v>
      </c>
    </row>
    <row r="227" customFormat="false" ht="12.75" hidden="false" customHeight="false" outlineLevel="0" collapsed="false">
      <c r="A227" s="1682" t="s">
        <v>414</v>
      </c>
      <c r="B227" s="0" t="s">
        <v>1110</v>
      </c>
    </row>
    <row r="228" customFormat="false" ht="12.75" hidden="false" customHeight="false" outlineLevel="0" collapsed="false">
      <c r="A228" s="1682" t="s">
        <v>96</v>
      </c>
      <c r="B228" s="0" t="s">
        <v>1111</v>
      </c>
    </row>
    <row r="229" customFormat="false" ht="12.75" hidden="false" customHeight="false" outlineLevel="0" collapsed="false">
      <c r="A229" s="1682" t="s">
        <v>420</v>
      </c>
      <c r="B229" s="0" t="s">
        <v>1112</v>
      </c>
    </row>
    <row r="230" customFormat="false" ht="12.75" hidden="false" customHeight="false" outlineLevel="0" collapsed="false">
      <c r="A230" s="1682" t="s">
        <v>423</v>
      </c>
      <c r="B230" s="0" t="s">
        <v>1113</v>
      </c>
    </row>
    <row r="231" customFormat="false" ht="12.75" hidden="false" customHeight="false" outlineLevel="0" collapsed="false">
      <c r="A231" s="1682" t="s">
        <v>428</v>
      </c>
    </row>
    <row r="232" customFormat="false" ht="12.75" hidden="false" customHeight="false" outlineLevel="0" collapsed="false">
      <c r="A232" s="1682" t="s">
        <v>436</v>
      </c>
      <c r="B232" s="0" t="s">
        <v>1114</v>
      </c>
    </row>
    <row r="233" customFormat="false" ht="12.75" hidden="false" customHeight="false" outlineLevel="0" collapsed="false">
      <c r="A233" s="1682" t="s">
        <v>441</v>
      </c>
      <c r="B233" s="0" t="s">
        <v>1115</v>
      </c>
    </row>
    <row r="234" customFormat="false" ht="12.75" hidden="false" customHeight="false" outlineLevel="0" collapsed="false">
      <c r="A234" s="1682" t="s">
        <v>444</v>
      </c>
    </row>
    <row r="235" customFormat="false" ht="12.75" hidden="false" customHeight="false" outlineLevel="0" collapsed="false">
      <c r="A235" s="1682" t="s">
        <v>447</v>
      </c>
      <c r="B235" s="0" t="s">
        <v>1116</v>
      </c>
    </row>
    <row r="236" customFormat="false" ht="12.75" hidden="false" customHeight="false" outlineLevel="0" collapsed="false">
      <c r="A236" s="1682"/>
      <c r="B236" s="0" t="s">
        <v>1117</v>
      </c>
    </row>
    <row r="237" customFormat="false" ht="12.75" hidden="false" customHeight="false" outlineLevel="0" collapsed="false">
      <c r="A237" s="1682"/>
      <c r="B237" s="730"/>
    </row>
    <row r="238" customFormat="false" ht="12.75" hidden="false" customHeight="false" outlineLevel="0" collapsed="false">
      <c r="A238" s="1682" t="s">
        <v>414</v>
      </c>
      <c r="B238" s="0" t="s">
        <v>1118</v>
      </c>
    </row>
    <row r="239" customFormat="false" ht="12.75" hidden="false" customHeight="false" outlineLevel="0" collapsed="false">
      <c r="A239" s="1682" t="s">
        <v>96</v>
      </c>
      <c r="B239" s="0" t="s">
        <v>1119</v>
      </c>
    </row>
    <row r="240" customFormat="false" ht="12.75" hidden="false" customHeight="false" outlineLevel="0" collapsed="false">
      <c r="A240" s="1682" t="s">
        <v>420</v>
      </c>
      <c r="B240" s="0" t="s">
        <v>1120</v>
      </c>
    </row>
    <row r="241" customFormat="false" ht="12.75" hidden="false" customHeight="false" outlineLevel="0" collapsed="false">
      <c r="A241" s="1682" t="s">
        <v>423</v>
      </c>
      <c r="B241" s="0" t="s">
        <v>1121</v>
      </c>
    </row>
    <row r="242" customFormat="false" ht="12.75" hidden="false" customHeight="false" outlineLevel="0" collapsed="false">
      <c r="A242" s="1682" t="s">
        <v>428</v>
      </c>
      <c r="B242" s="1684"/>
    </row>
    <row r="243" customFormat="false" ht="12.75" hidden="false" customHeight="false" outlineLevel="0" collapsed="false">
      <c r="A243" s="1682" t="s">
        <v>436</v>
      </c>
      <c r="B243" s="0" t="s">
        <v>1122</v>
      </c>
    </row>
    <row r="244" customFormat="false" ht="12.75" hidden="false" customHeight="false" outlineLevel="0" collapsed="false">
      <c r="A244" s="1682"/>
      <c r="B244" s="730" t="s">
        <v>1123</v>
      </c>
    </row>
    <row r="245" customFormat="false" ht="12.75" hidden="false" customHeight="false" outlineLevel="0" collapsed="false">
      <c r="A245" s="1682" t="s">
        <v>414</v>
      </c>
      <c r="B245" s="0" t="s">
        <v>1124</v>
      </c>
    </row>
    <row r="246" customFormat="false" ht="12.75" hidden="false" customHeight="false" outlineLevel="0" collapsed="false">
      <c r="A246" s="1682" t="s">
        <v>96</v>
      </c>
    </row>
    <row r="247" customFormat="false" ht="12.75" hidden="false" customHeight="false" outlineLevel="0" collapsed="false">
      <c r="A247" s="1682"/>
      <c r="B247" s="730" t="s">
        <v>1125</v>
      </c>
    </row>
    <row r="248" customFormat="false" ht="12.75" hidden="false" customHeight="false" outlineLevel="0" collapsed="false">
      <c r="A248" s="1682" t="s">
        <v>414</v>
      </c>
      <c r="B248" s="0" t="s">
        <v>1126</v>
      </c>
    </row>
    <row r="249" customFormat="false" ht="12.75" hidden="false" customHeight="false" outlineLevel="0" collapsed="false">
      <c r="A249" s="1682" t="s">
        <v>96</v>
      </c>
    </row>
    <row r="250" customFormat="false" ht="12.75" hidden="false" customHeight="false" outlineLevel="0" collapsed="false">
      <c r="A250" s="1682"/>
      <c r="B250" s="730" t="s">
        <v>1118</v>
      </c>
    </row>
    <row r="251" customFormat="false" ht="12.75" hidden="false" customHeight="false" outlineLevel="0" collapsed="false">
      <c r="A251" s="1682" t="s">
        <v>414</v>
      </c>
      <c r="B251" s="0" t="s">
        <v>1127</v>
      </c>
    </row>
    <row r="252" customFormat="false" ht="12.75" hidden="false" customHeight="false" outlineLevel="0" collapsed="false">
      <c r="A252" s="1682" t="s">
        <v>96</v>
      </c>
      <c r="B252" s="0" t="s">
        <v>1120</v>
      </c>
    </row>
    <row r="253" customFormat="false" ht="12.75" hidden="false" customHeight="false" outlineLevel="0" collapsed="false">
      <c r="A253" s="1682" t="s">
        <v>420</v>
      </c>
      <c r="B253" s="0" t="s">
        <v>1128</v>
      </c>
    </row>
    <row r="254" customFormat="false" ht="12.75" hidden="false" customHeight="false" outlineLevel="0" collapsed="false">
      <c r="A254" s="1682" t="s">
        <v>423</v>
      </c>
    </row>
    <row r="255" customFormat="false" ht="12.75" hidden="false" customHeight="false" outlineLevel="0" collapsed="false">
      <c r="A255" s="1682"/>
    </row>
    <row r="256" customFormat="false" ht="12.75" hidden="false" customHeight="false" outlineLevel="0" collapsed="false">
      <c r="A256" s="1682"/>
      <c r="B256" s="730" t="s">
        <v>1122</v>
      </c>
    </row>
    <row r="257" customFormat="false" ht="12.75" hidden="false" customHeight="false" outlineLevel="0" collapsed="false">
      <c r="A257" s="1682" t="s">
        <v>414</v>
      </c>
      <c r="B257" s="0" t="s">
        <v>1129</v>
      </c>
    </row>
    <row r="258" customFormat="false" ht="12.75" hidden="false" customHeight="false" outlineLevel="0" collapsed="false">
      <c r="A258" s="1682" t="s">
        <v>96</v>
      </c>
      <c r="B258" s="0" t="s">
        <v>1124</v>
      </c>
    </row>
    <row r="259" customFormat="false" ht="12.75" hidden="false" customHeight="false" outlineLevel="0" collapsed="false">
      <c r="A259" s="1682"/>
    </row>
    <row r="260" customFormat="false" ht="12.75" hidden="false" customHeight="false" outlineLevel="0" collapsed="false">
      <c r="A260" s="1682"/>
      <c r="B260" s="730" t="s">
        <v>1125</v>
      </c>
    </row>
    <row r="261" customFormat="false" ht="12.75" hidden="false" customHeight="false" outlineLevel="0" collapsed="false">
      <c r="A261" s="1682" t="s">
        <v>414</v>
      </c>
      <c r="B261" s="0" t="s">
        <v>1126</v>
      </c>
    </row>
    <row r="262" customFormat="false" ht="12.75" hidden="false" customHeight="false" outlineLevel="0" collapsed="false">
      <c r="A262" s="1682" t="s">
        <v>96</v>
      </c>
    </row>
    <row r="263" customFormat="false" ht="12.75" hidden="false" customHeight="false" outlineLevel="0" collapsed="false">
      <c r="A263" s="1682"/>
      <c r="B263" s="730" t="s">
        <v>1130</v>
      </c>
    </row>
    <row r="264" customFormat="false" ht="12.75" hidden="false" customHeight="false" outlineLevel="0" collapsed="false">
      <c r="A264" s="1682" t="s">
        <v>414</v>
      </c>
      <c r="B264" s="0" t="s">
        <v>1131</v>
      </c>
    </row>
    <row r="265" customFormat="false" ht="12.75" hidden="false" customHeight="false" outlineLevel="0" collapsed="false">
      <c r="A265" s="1682" t="s">
        <v>96</v>
      </c>
      <c r="B265" s="0" t="s">
        <v>1132</v>
      </c>
    </row>
    <row r="266" customFormat="false" ht="12.75" hidden="false" customHeight="false" outlineLevel="0" collapsed="false">
      <c r="A266" s="1682" t="s">
        <v>420</v>
      </c>
    </row>
    <row r="267" customFormat="false" ht="12.75" hidden="false" customHeight="false" outlineLevel="0" collapsed="false">
      <c r="A267" s="1682"/>
    </row>
    <row r="268" customFormat="false" ht="12.75" hidden="false" customHeight="false" outlineLevel="0" collapsed="false">
      <c r="A268" s="1682"/>
      <c r="B268" s="730" t="s">
        <v>1133</v>
      </c>
    </row>
    <row r="269" customFormat="false" ht="12.75" hidden="false" customHeight="false" outlineLevel="0" collapsed="false">
      <c r="A269" s="1682" t="s">
        <v>414</v>
      </c>
      <c r="B269" s="0" t="s">
        <v>1134</v>
      </c>
    </row>
    <row r="270" customFormat="false" ht="12.75" hidden="false" customHeight="false" outlineLevel="0" collapsed="false">
      <c r="A270" s="1682" t="s">
        <v>96</v>
      </c>
      <c r="B270" s="0" t="s">
        <v>1135</v>
      </c>
    </row>
    <row r="271" customFormat="false" ht="12.75" hidden="false" customHeight="false" outlineLevel="0" collapsed="false">
      <c r="A271" s="1682" t="n">
        <v>3</v>
      </c>
      <c r="B271" s="0" t="s">
        <v>1136</v>
      </c>
    </row>
    <row r="272" customFormat="false" ht="12.75" hidden="false" customHeight="false" outlineLevel="0" collapsed="false">
      <c r="A272" s="1682"/>
    </row>
    <row r="273" customFormat="false" ht="12.75" hidden="false" customHeight="false" outlineLevel="0" collapsed="false">
      <c r="A273" s="1682"/>
      <c r="B273" s="730" t="s">
        <v>1137</v>
      </c>
    </row>
    <row r="274" customFormat="false" ht="12.75" hidden="false" customHeight="false" outlineLevel="0" collapsed="false">
      <c r="A274" s="1682" t="s">
        <v>414</v>
      </c>
      <c r="B274" s="0" t="s">
        <v>1138</v>
      </c>
    </row>
    <row r="275" customFormat="false" ht="12.75" hidden="false" customHeight="false" outlineLevel="0" collapsed="false">
      <c r="A275" s="1682" t="s">
        <v>96</v>
      </c>
      <c r="B275" s="0" t="s">
        <v>1139</v>
      </c>
      <c r="E275" s="0" t="s">
        <v>1140</v>
      </c>
    </row>
    <row r="276" customFormat="false" ht="12.75" hidden="false" customHeight="false" outlineLevel="0" collapsed="false">
      <c r="A276" s="1682" t="s">
        <v>420</v>
      </c>
      <c r="B276" s="0" t="s">
        <v>1141</v>
      </c>
    </row>
    <row r="277" customFormat="false" ht="12.75" hidden="false" customHeight="false" outlineLevel="0" collapsed="false">
      <c r="A277" s="1682" t="s">
        <v>423</v>
      </c>
      <c r="B277" s="0" t="s">
        <v>1142</v>
      </c>
    </row>
    <row r="278" customFormat="false" ht="12.75" hidden="false" customHeight="false" outlineLevel="0" collapsed="false">
      <c r="A278" s="1682" t="s">
        <v>428</v>
      </c>
      <c r="B278" s="0" t="s">
        <v>1143</v>
      </c>
    </row>
    <row r="279" customFormat="false" ht="12.75" hidden="false" customHeight="false" outlineLevel="0" collapsed="false">
      <c r="A279" s="1682" t="s">
        <v>436</v>
      </c>
      <c r="B279" s="0" t="s">
        <v>1144</v>
      </c>
    </row>
    <row r="280" customFormat="false" ht="12.75" hidden="false" customHeight="false" outlineLevel="0" collapsed="false">
      <c r="A280" s="1682" t="s">
        <v>441</v>
      </c>
      <c r="B280" s="0" t="s">
        <v>1145</v>
      </c>
    </row>
    <row r="281" customFormat="false" ht="12.75" hidden="false" customHeight="false" outlineLevel="0" collapsed="false">
      <c r="A281" s="1682" t="s">
        <v>444</v>
      </c>
      <c r="B281" s="0" t="s">
        <v>1146</v>
      </c>
    </row>
    <row r="282" customFormat="false" ht="12.75" hidden="false" customHeight="false" outlineLevel="0" collapsed="false">
      <c r="A282" s="1682"/>
    </row>
    <row r="283" customFormat="false" ht="12.75" hidden="false" customHeight="false" outlineLevel="0" collapsed="false">
      <c r="A283" s="1682"/>
    </row>
    <row r="284" customFormat="false" ht="12.75" hidden="false" customHeight="false" outlineLevel="0" collapsed="false">
      <c r="A284" s="1682"/>
      <c r="B284" s="730" t="s">
        <v>1137</v>
      </c>
    </row>
    <row r="285" customFormat="false" ht="12.75" hidden="false" customHeight="false" outlineLevel="0" collapsed="false">
      <c r="A285" s="1682" t="s">
        <v>414</v>
      </c>
      <c r="B285" s="0" t="s">
        <v>1147</v>
      </c>
    </row>
    <row r="286" customFormat="false" ht="12.75" hidden="false" customHeight="false" outlineLevel="0" collapsed="false">
      <c r="A286" s="1682" t="s">
        <v>96</v>
      </c>
      <c r="B286" s="0" t="s">
        <v>1148</v>
      </c>
    </row>
    <row r="287" customFormat="false" ht="12.75" hidden="false" customHeight="false" outlineLevel="0" collapsed="false">
      <c r="A287" s="1682" t="s">
        <v>420</v>
      </c>
      <c r="B287" s="0" t="s">
        <v>1149</v>
      </c>
    </row>
    <row r="288" customFormat="false" ht="12.75" hidden="false" customHeight="false" outlineLevel="0" collapsed="false">
      <c r="A288" s="1682" t="s">
        <v>423</v>
      </c>
    </row>
    <row r="289" customFormat="false" ht="12.75" hidden="false" customHeight="false" outlineLevel="0" collapsed="false">
      <c r="A289" s="1682"/>
    </row>
    <row r="290" customFormat="false" ht="12.75" hidden="false" customHeight="false" outlineLevel="0" collapsed="false">
      <c r="A290" s="1682"/>
      <c r="B290" s="730" t="s">
        <v>1150</v>
      </c>
    </row>
    <row r="291" customFormat="false" ht="12.75" hidden="false" customHeight="false" outlineLevel="0" collapsed="false">
      <c r="A291" s="1682" t="s">
        <v>414</v>
      </c>
      <c r="B291" s="0" t="s">
        <v>1151</v>
      </c>
    </row>
    <row r="292" customFormat="false" ht="12.75" hidden="false" customHeight="false" outlineLevel="0" collapsed="false">
      <c r="A292" s="1682" t="s">
        <v>96</v>
      </c>
      <c r="B292" s="0" t="s">
        <v>1152</v>
      </c>
    </row>
    <row r="293" customFormat="false" ht="12.75" hidden="false" customHeight="false" outlineLevel="0" collapsed="false">
      <c r="A293" s="1682" t="s">
        <v>420</v>
      </c>
      <c r="B293" s="0" t="s">
        <v>1153</v>
      </c>
    </row>
    <row r="294" customFormat="false" ht="12.75" hidden="false" customHeight="false" outlineLevel="0" collapsed="false">
      <c r="A294" s="1682" t="s">
        <v>423</v>
      </c>
      <c r="B294" s="0" t="s">
        <v>1154</v>
      </c>
    </row>
    <row r="295" customFormat="false" ht="12.75" hidden="false" customHeight="false" outlineLevel="0" collapsed="false">
      <c r="A295" s="1682" t="s">
        <v>428</v>
      </c>
      <c r="B295" s="0" t="s">
        <v>1155</v>
      </c>
    </row>
    <row r="296" customFormat="false" ht="12.75" hidden="false" customHeight="false" outlineLevel="0" collapsed="false">
      <c r="A296" s="1682" t="s">
        <v>436</v>
      </c>
      <c r="B296" s="0" t="s">
        <v>1156</v>
      </c>
    </row>
    <row r="297" customFormat="false" ht="12.75" hidden="false" customHeight="false" outlineLevel="0" collapsed="false">
      <c r="A297" s="1682" t="s">
        <v>441</v>
      </c>
    </row>
    <row r="298" customFormat="false" ht="12.75" hidden="false" customHeight="false" outlineLevel="0" collapsed="false">
      <c r="A298" s="1682"/>
    </row>
    <row r="299" customFormat="false" ht="12.75" hidden="false" customHeight="false" outlineLevel="0" collapsed="false">
      <c r="A299" s="1682"/>
      <c r="B299" s="730" t="s">
        <v>1157</v>
      </c>
    </row>
    <row r="300" customFormat="false" ht="12.75" hidden="false" customHeight="false" outlineLevel="0" collapsed="false">
      <c r="A300" s="1682"/>
    </row>
    <row r="301" customFormat="false" ht="12.75" hidden="false" customHeight="false" outlineLevel="0" collapsed="false">
      <c r="A301" s="1682" t="s">
        <v>414</v>
      </c>
      <c r="B301" s="0" t="s">
        <v>1158</v>
      </c>
    </row>
    <row r="302" customFormat="false" ht="12.75" hidden="false" customHeight="false" outlineLevel="0" collapsed="false">
      <c r="A302" s="1682"/>
    </row>
    <row r="303" customFormat="false" ht="12.75" hidden="false" customHeight="false" outlineLevel="0" collapsed="false">
      <c r="A303" s="1682"/>
      <c r="B303" s="730" t="s">
        <v>1159</v>
      </c>
    </row>
    <row r="304" customFormat="false" ht="12.75" hidden="false" customHeight="false" outlineLevel="0" collapsed="false">
      <c r="A304" s="1682" t="s">
        <v>414</v>
      </c>
      <c r="B304" s="0" t="s">
        <v>1160</v>
      </c>
    </row>
    <row r="305" customFormat="false" ht="12.75" hidden="false" customHeight="false" outlineLevel="0" collapsed="false">
      <c r="A305" s="1682" t="s">
        <v>96</v>
      </c>
    </row>
    <row r="306" customFormat="false" ht="12.75" hidden="false" customHeight="false" outlineLevel="0" collapsed="false">
      <c r="A306" s="1682"/>
      <c r="B306" s="730" t="s">
        <v>1161</v>
      </c>
    </row>
    <row r="307" customFormat="false" ht="12.75" hidden="false" customHeight="false" outlineLevel="0" collapsed="false">
      <c r="A307" s="1682" t="s">
        <v>414</v>
      </c>
      <c r="B307" s="0" t="s">
        <v>1162</v>
      </c>
    </row>
    <row r="308" customFormat="false" ht="12.75" hidden="false" customHeight="false" outlineLevel="0" collapsed="false">
      <c r="A308" s="1682" t="s">
        <v>96</v>
      </c>
      <c r="B308" s="0" t="s">
        <v>1163</v>
      </c>
    </row>
    <row r="309" customFormat="false" ht="12.75" hidden="false" customHeight="false" outlineLevel="0" collapsed="false">
      <c r="A309" s="1682" t="s">
        <v>420</v>
      </c>
      <c r="B309" s="0" t="s">
        <v>1164</v>
      </c>
    </row>
    <row r="310" customFormat="false" ht="12.75" hidden="false" customHeight="false" outlineLevel="0" collapsed="false">
      <c r="A310" s="1682"/>
    </row>
    <row r="311" customFormat="false" ht="12.75" hidden="false" customHeight="false" outlineLevel="0" collapsed="false">
      <c r="A311" s="1682"/>
      <c r="B311" s="730" t="s">
        <v>1165</v>
      </c>
    </row>
    <row r="312" customFormat="false" ht="12.75" hidden="false" customHeight="false" outlineLevel="0" collapsed="false">
      <c r="A312" s="1682" t="s">
        <v>414</v>
      </c>
      <c r="B312" s="0" t="s">
        <v>1166</v>
      </c>
    </row>
    <row r="313" customFormat="false" ht="12.75" hidden="false" customHeight="false" outlineLevel="0" collapsed="false">
      <c r="A313" s="1682" t="s">
        <v>96</v>
      </c>
    </row>
    <row r="314" customFormat="false" ht="12.75" hidden="false" customHeight="false" outlineLevel="0" collapsed="false">
      <c r="A314" s="1682"/>
    </row>
    <row r="315" customFormat="false" ht="12.75" hidden="false" customHeight="false" outlineLevel="0" collapsed="false">
      <c r="A315" s="1682"/>
      <c r="B315" s="730" t="s">
        <v>1167</v>
      </c>
    </row>
    <row r="316" customFormat="false" ht="12.75" hidden="false" customHeight="false" outlineLevel="0" collapsed="false">
      <c r="A316" s="1682" t="s">
        <v>414</v>
      </c>
      <c r="B316" s="0" t="s">
        <v>1168</v>
      </c>
    </row>
    <row r="317" customFormat="false" ht="12.75" hidden="false" customHeight="false" outlineLevel="0" collapsed="false">
      <c r="A317" s="1682" t="s">
        <v>96</v>
      </c>
      <c r="B317" s="0" t="s">
        <v>1169</v>
      </c>
    </row>
    <row r="318" customFormat="false" ht="12.75" hidden="false" customHeight="false" outlineLevel="0" collapsed="false">
      <c r="A318" s="1682" t="s">
        <v>420</v>
      </c>
      <c r="B318" s="0" t="s">
        <v>1170</v>
      </c>
    </row>
    <row r="319" customFormat="false" ht="12.75" hidden="false" customHeight="false" outlineLevel="0" collapsed="false">
      <c r="A319" s="1682" t="s">
        <v>423</v>
      </c>
    </row>
    <row r="320" customFormat="false" ht="12.75" hidden="false" customHeight="false" outlineLevel="0" collapsed="false">
      <c r="A320" s="1682"/>
    </row>
    <row r="321" customFormat="false" ht="12.75" hidden="false" customHeight="false" outlineLevel="0" collapsed="false">
      <c r="A321" s="1682"/>
      <c r="B321" s="730" t="s">
        <v>1171</v>
      </c>
    </row>
    <row r="322" customFormat="false" ht="12.75" hidden="false" customHeight="false" outlineLevel="0" collapsed="false">
      <c r="A322" s="1682" t="s">
        <v>414</v>
      </c>
      <c r="B322" s="0" t="s">
        <v>1172</v>
      </c>
    </row>
    <row r="323" customFormat="false" ht="12.75" hidden="false" customHeight="false" outlineLevel="0" collapsed="false">
      <c r="A323" s="1682"/>
    </row>
    <row r="324" customFormat="false" ht="12.75" hidden="false" customHeight="false" outlineLevel="0" collapsed="false">
      <c r="A324" s="1682"/>
      <c r="B324" s="730" t="s">
        <v>1173</v>
      </c>
    </row>
    <row r="325" customFormat="false" ht="12.75" hidden="false" customHeight="false" outlineLevel="0" collapsed="false">
      <c r="A325" s="1682" t="s">
        <v>414</v>
      </c>
      <c r="B325" s="0" t="s">
        <v>1174</v>
      </c>
    </row>
    <row r="326" customFormat="false" ht="12.75" hidden="false" customHeight="false" outlineLevel="0" collapsed="false">
      <c r="A326" s="1682"/>
    </row>
    <row r="327" customFormat="false" ht="12.75" hidden="false" customHeight="false" outlineLevel="0" collapsed="false">
      <c r="A327" s="1682"/>
      <c r="B327" s="730" t="s">
        <v>1175</v>
      </c>
    </row>
    <row r="328" customFormat="false" ht="12.75" hidden="false" customHeight="false" outlineLevel="0" collapsed="false">
      <c r="A328" s="1682" t="s">
        <v>414</v>
      </c>
      <c r="B328" s="0" t="s">
        <v>1176</v>
      </c>
    </row>
    <row r="329" customFormat="false" ht="12.75" hidden="false" customHeight="false" outlineLevel="0" collapsed="false">
      <c r="A329" s="1682"/>
    </row>
    <row r="330" customFormat="false" ht="12.75" hidden="false" customHeight="false" outlineLevel="0" collapsed="false">
      <c r="A330" s="1682"/>
      <c r="B330" s="730" t="s">
        <v>1177</v>
      </c>
    </row>
    <row r="331" customFormat="false" ht="12.75" hidden="false" customHeight="false" outlineLevel="0" collapsed="false">
      <c r="A331" s="1682" t="s">
        <v>414</v>
      </c>
      <c r="B331" s="0" t="s">
        <v>1178</v>
      </c>
    </row>
    <row r="332" customFormat="false" ht="12.75" hidden="false" customHeight="false" outlineLevel="0" collapsed="false">
      <c r="A332" s="1682" t="s">
        <v>96</v>
      </c>
      <c r="B332" s="0" t="s">
        <v>1179</v>
      </c>
    </row>
    <row r="333" customFormat="false" ht="12.75" hidden="false" customHeight="false" outlineLevel="0" collapsed="false">
      <c r="A333" s="1682" t="s">
        <v>420</v>
      </c>
    </row>
    <row r="334" customFormat="false" ht="12.75" hidden="false" customHeight="false" outlineLevel="0" collapsed="false">
      <c r="A334" s="1682"/>
      <c r="B334" s="730" t="s">
        <v>1180</v>
      </c>
    </row>
    <row r="335" customFormat="false" ht="12.75" hidden="false" customHeight="false" outlineLevel="0" collapsed="false">
      <c r="A335" s="1682" t="s">
        <v>414</v>
      </c>
      <c r="B335" s="0" t="s">
        <v>1181</v>
      </c>
    </row>
    <row r="336" customFormat="false" ht="12.75" hidden="false" customHeight="false" outlineLevel="0" collapsed="false">
      <c r="A336" s="1682" t="s">
        <v>96</v>
      </c>
      <c r="B336" s="0" t="s">
        <v>1182</v>
      </c>
    </row>
    <row r="337" customFormat="false" ht="12.75" hidden="false" customHeight="false" outlineLevel="0" collapsed="false">
      <c r="A337" s="1682" t="s">
        <v>420</v>
      </c>
    </row>
    <row r="338" customFormat="false" ht="12.75" hidden="false" customHeight="false" outlineLevel="0" collapsed="false">
      <c r="A338" s="1682"/>
      <c r="B338" s="730" t="s">
        <v>1183</v>
      </c>
    </row>
    <row r="339" customFormat="false" ht="12.75" hidden="false" customHeight="false" outlineLevel="0" collapsed="false">
      <c r="A339" s="1682" t="s">
        <v>414</v>
      </c>
      <c r="B339" s="0" t="s">
        <v>1184</v>
      </c>
    </row>
    <row r="340" customFormat="false" ht="12.75" hidden="false" customHeight="false" outlineLevel="0" collapsed="false">
      <c r="A340" s="1682" t="s">
        <v>96</v>
      </c>
      <c r="B340" s="0" t="s">
        <v>1185</v>
      </c>
    </row>
    <row r="341" customFormat="false" ht="12.75" hidden="false" customHeight="false" outlineLevel="0" collapsed="false">
      <c r="A341" s="1682" t="s">
        <v>420</v>
      </c>
    </row>
    <row r="342" customFormat="false" ht="12.75" hidden="false" customHeight="false" outlineLevel="0" collapsed="false">
      <c r="A342" s="1682"/>
      <c r="B342" s="730" t="s">
        <v>1186</v>
      </c>
    </row>
    <row r="343" customFormat="false" ht="12.75" hidden="false" customHeight="false" outlineLevel="0" collapsed="false">
      <c r="A343" s="1682" t="s">
        <v>414</v>
      </c>
      <c r="B343" s="0" t="s">
        <v>1187</v>
      </c>
    </row>
    <row r="344" customFormat="false" ht="12.75" hidden="false" customHeight="false" outlineLevel="0" collapsed="false">
      <c r="A344" s="1682" t="s">
        <v>96</v>
      </c>
    </row>
    <row r="345" customFormat="false" ht="12.75" hidden="false" customHeight="false" outlineLevel="0" collapsed="false">
      <c r="A345" s="1682"/>
      <c r="B345" s="730" t="s">
        <v>1188</v>
      </c>
    </row>
    <row r="346" customFormat="false" ht="12.75" hidden="false" customHeight="false" outlineLevel="0" collapsed="false">
      <c r="A346" s="1682" t="s">
        <v>414</v>
      </c>
      <c r="B346" s="921" t="s">
        <v>1189</v>
      </c>
      <c r="C346" s="225"/>
      <c r="D346" s="225"/>
    </row>
    <row r="347" customFormat="false" ht="12.75" hidden="false" customHeight="false" outlineLevel="0" collapsed="false">
      <c r="A347" s="1682"/>
      <c r="B347" s="265"/>
      <c r="C347" s="225"/>
      <c r="D347" s="225"/>
    </row>
    <row r="348" customFormat="false" ht="12.75" hidden="false" customHeight="false" outlineLevel="0" collapsed="false">
      <c r="A348" s="1682"/>
      <c r="B348" s="730" t="s">
        <v>1190</v>
      </c>
      <c r="C348" s="225"/>
      <c r="D348" s="225"/>
    </row>
    <row r="349" customFormat="false" ht="12.75" hidden="false" customHeight="false" outlineLevel="0" collapsed="false">
      <c r="A349" s="1682" t="s">
        <v>414</v>
      </c>
      <c r="B349" s="894" t="s">
        <v>1191</v>
      </c>
    </row>
    <row r="350" customFormat="false" ht="12.75" hidden="false" customHeight="false" outlineLevel="0" collapsed="false">
      <c r="A350" s="1682" t="s">
        <v>96</v>
      </c>
      <c r="B350" s="0" t="s">
        <v>1192</v>
      </c>
    </row>
    <row r="351" customFormat="false" ht="12.75" hidden="false" customHeight="false" outlineLevel="0" collapsed="false">
      <c r="A351" s="1682" t="s">
        <v>420</v>
      </c>
      <c r="B351" s="0" t="s">
        <v>1193</v>
      </c>
    </row>
    <row r="352" customFormat="false" ht="12.75" hidden="false" customHeight="false" outlineLevel="0" collapsed="false">
      <c r="A352" s="1682"/>
    </row>
    <row r="353" customFormat="false" ht="12.75" hidden="false" customHeight="false" outlineLevel="0" collapsed="false">
      <c r="A353" s="1682"/>
      <c r="B353" s="730" t="s">
        <v>1194</v>
      </c>
    </row>
    <row r="354" customFormat="false" ht="12.75" hidden="false" customHeight="false" outlineLevel="0" collapsed="false">
      <c r="A354" s="1682" t="s">
        <v>414</v>
      </c>
      <c r="B354" s="0" t="s">
        <v>1195</v>
      </c>
    </row>
    <row r="355" customFormat="false" ht="12.75" hidden="false" customHeight="false" outlineLevel="0" collapsed="false">
      <c r="A355" s="1682"/>
    </row>
    <row r="356" customFormat="false" ht="12.75" hidden="false" customHeight="false" outlineLevel="0" collapsed="false">
      <c r="A356" s="1682"/>
      <c r="B356" s="730" t="s">
        <v>1196</v>
      </c>
    </row>
    <row r="357" customFormat="false" ht="12.75" hidden="false" customHeight="false" outlineLevel="0" collapsed="false">
      <c r="A357" s="1682" t="s">
        <v>414</v>
      </c>
      <c r="B357" s="0" t="s">
        <v>1197</v>
      </c>
    </row>
    <row r="358" customFormat="false" ht="12.75" hidden="false" customHeight="false" outlineLevel="0" collapsed="false">
      <c r="A358" s="1682" t="s">
        <v>96</v>
      </c>
      <c r="B358" s="0" t="s">
        <v>1198</v>
      </c>
    </row>
    <row r="359" customFormat="false" ht="12.75" hidden="false" customHeight="false" outlineLevel="0" collapsed="false">
      <c r="A359" s="1682" t="s">
        <v>420</v>
      </c>
    </row>
    <row r="360" customFormat="false" ht="12.75" hidden="false" customHeight="false" outlineLevel="0" collapsed="false">
      <c r="A360" s="1682"/>
    </row>
    <row r="361" customFormat="false" ht="12.75" hidden="false" customHeight="false" outlineLevel="0" collapsed="false">
      <c r="A361" s="1682"/>
      <c r="B361" s="730" t="s">
        <v>1199</v>
      </c>
    </row>
    <row r="362" customFormat="false" ht="12.75" hidden="false" customHeight="false" outlineLevel="0" collapsed="false">
      <c r="A362" s="1682" t="s">
        <v>414</v>
      </c>
      <c r="B362" s="0" t="s">
        <v>1200</v>
      </c>
    </row>
    <row r="363" customFormat="false" ht="12.75" hidden="false" customHeight="false" outlineLevel="0" collapsed="false">
      <c r="A363" s="1682" t="s">
        <v>96</v>
      </c>
      <c r="B363" s="0" t="s">
        <v>1201</v>
      </c>
    </row>
    <row r="364" customFormat="false" ht="12.75" hidden="false" customHeight="false" outlineLevel="0" collapsed="false">
      <c r="A364" s="1682" t="s">
        <v>420</v>
      </c>
      <c r="B364" s="0" t="s">
        <v>1202</v>
      </c>
    </row>
    <row r="365" customFormat="false" ht="12.75" hidden="false" customHeight="false" outlineLevel="0" collapsed="false">
      <c r="A365" s="1682"/>
    </row>
    <row r="366" customFormat="false" ht="12.75" hidden="false" customHeight="false" outlineLevel="0" collapsed="false">
      <c r="A366" s="1682"/>
      <c r="B366" s="730" t="s">
        <v>1203</v>
      </c>
    </row>
    <row r="367" customFormat="false" ht="12.75" hidden="false" customHeight="false" outlineLevel="0" collapsed="false">
      <c r="A367" s="1682" t="s">
        <v>414</v>
      </c>
      <c r="B367" s="0" t="s">
        <v>1204</v>
      </c>
    </row>
    <row r="368" customFormat="false" ht="12.75" hidden="false" customHeight="false" outlineLevel="0" collapsed="false">
      <c r="A368" s="1682" t="s">
        <v>96</v>
      </c>
      <c r="B368" s="0" t="s">
        <v>1205</v>
      </c>
    </row>
    <row r="369" customFormat="false" ht="12.75" hidden="false" customHeight="false" outlineLevel="0" collapsed="false">
      <c r="A369" s="1682" t="s">
        <v>420</v>
      </c>
      <c r="B369" s="0" t="s">
        <v>1206</v>
      </c>
    </row>
    <row r="370" customFormat="false" ht="12.75" hidden="false" customHeight="false" outlineLevel="0" collapsed="false">
      <c r="A370" s="1682" t="s">
        <v>423</v>
      </c>
      <c r="B370" s="0" t="s">
        <v>1207</v>
      </c>
    </row>
    <row r="371" customFormat="false" ht="12.75" hidden="false" customHeight="false" outlineLevel="0" collapsed="false">
      <c r="A371" s="1682" t="s">
        <v>428</v>
      </c>
    </row>
    <row r="372" customFormat="false" ht="12.75" hidden="false" customHeight="false" outlineLevel="0" collapsed="false">
      <c r="A372" s="1682"/>
    </row>
    <row r="373" customFormat="false" ht="12.75" hidden="false" customHeight="false" outlineLevel="0" collapsed="false">
      <c r="A373" s="1682"/>
      <c r="B373" s="730" t="s">
        <v>1208</v>
      </c>
    </row>
    <row r="374" customFormat="false" ht="12.75" hidden="false" customHeight="false" outlineLevel="0" collapsed="false">
      <c r="A374" s="1682" t="s">
        <v>414</v>
      </c>
      <c r="B374" s="0" t="s">
        <v>1209</v>
      </c>
    </row>
    <row r="375" customFormat="false" ht="12.75" hidden="false" customHeight="false" outlineLevel="0" collapsed="false">
      <c r="A375" s="1682" t="s">
        <v>96</v>
      </c>
      <c r="B375" s="0" t="s">
        <v>1210</v>
      </c>
    </row>
    <row r="376" customFormat="false" ht="12.75" hidden="false" customHeight="false" outlineLevel="0" collapsed="false">
      <c r="A376" s="870" t="s">
        <v>420</v>
      </c>
    </row>
    <row r="378" customFormat="false" ht="12.75" hidden="false" customHeight="false" outlineLevel="0" collapsed="false">
      <c r="B378" s="730" t="s">
        <v>1211</v>
      </c>
    </row>
    <row r="379" customFormat="false" ht="12.75" hidden="false" customHeight="false" outlineLevel="0" collapsed="false">
      <c r="A379" s="870" t="s">
        <v>414</v>
      </c>
      <c r="B379" s="0" t="s">
        <v>1212</v>
      </c>
    </row>
    <row r="381" customFormat="false" ht="12.75" hidden="false" customHeight="false" outlineLevel="0" collapsed="false">
      <c r="B381" s="730" t="s">
        <v>1213</v>
      </c>
    </row>
    <row r="382" customFormat="false" ht="12.75" hidden="false" customHeight="false" outlineLevel="0" collapsed="false">
      <c r="A382" s="870" t="s">
        <v>414</v>
      </c>
      <c r="B382" s="0" t="s">
        <v>1214</v>
      </c>
    </row>
    <row r="383" customFormat="false" ht="12.75" hidden="false" customHeight="false" outlineLevel="0" collapsed="false">
      <c r="A383" s="870" t="s">
        <v>96</v>
      </c>
      <c r="B383" s="0" t="s">
        <v>1215</v>
      </c>
    </row>
    <row r="384" customFormat="false" ht="12.75" hidden="false" customHeight="false" outlineLevel="0" collapsed="false">
      <c r="A384" s="870" t="s">
        <v>420</v>
      </c>
      <c r="B384" s="0" t="s">
        <v>1216</v>
      </c>
    </row>
    <row r="385" customFormat="false" ht="12.75" hidden="false" customHeight="false" outlineLevel="0" collapsed="false">
      <c r="A385" s="870" t="s">
        <v>423</v>
      </c>
      <c r="B385" s="0" t="s">
        <v>1217</v>
      </c>
    </row>
    <row r="386" customFormat="false" ht="12.75" hidden="false" customHeight="false" outlineLevel="0" collapsed="false">
      <c r="A386" s="870" t="s">
        <v>428</v>
      </c>
    </row>
    <row r="388" customFormat="false" ht="12.75" hidden="false" customHeight="false" outlineLevel="0" collapsed="false">
      <c r="B388" s="730" t="s">
        <v>1218</v>
      </c>
    </row>
    <row r="389" customFormat="false" ht="12.75" hidden="false" customHeight="false" outlineLevel="0" collapsed="false">
      <c r="A389" s="870" t="s">
        <v>414</v>
      </c>
      <c r="B389" s="0" t="s">
        <v>1219</v>
      </c>
    </row>
    <row r="391" customFormat="false" ht="12.75" hidden="false" customHeight="false" outlineLevel="0" collapsed="false">
      <c r="B391" s="1686"/>
      <c r="C391" s="1686"/>
      <c r="D391" s="1686"/>
      <c r="E391" s="1686"/>
      <c r="F391" s="1686"/>
      <c r="G391" s="1686"/>
      <c r="H391" s="1686"/>
      <c r="I391" s="1686"/>
      <c r="J391" s="1686"/>
      <c r="K391" s="1686"/>
      <c r="L391" s="1686"/>
      <c r="M391" s="1686"/>
      <c r="N391" s="1686"/>
    </row>
    <row r="392" customFormat="false" ht="12.75" hidden="false" customHeight="false" outlineLevel="0" collapsed="false">
      <c r="B392" s="730" t="s">
        <v>1220</v>
      </c>
    </row>
    <row r="393" customFormat="false" ht="15.75" hidden="false" customHeight="false" outlineLevel="0" collapsed="false">
      <c r="A393" s="880" t="s">
        <v>414</v>
      </c>
      <c r="B393" s="808" t="s">
        <v>1221</v>
      </c>
    </row>
    <row r="395" customFormat="false" ht="12.75" hidden="false" customHeight="false" outlineLevel="0" collapsed="false">
      <c r="B395" s="730" t="s">
        <v>1222</v>
      </c>
    </row>
    <row r="396" customFormat="false" ht="12.75" hidden="false" customHeight="false" outlineLevel="0" collapsed="false">
      <c r="A396" s="870" t="s">
        <v>414</v>
      </c>
      <c r="B396" s="0" t="s">
        <v>1223</v>
      </c>
    </row>
    <row r="397" customFormat="false" ht="12.75" hidden="false" customHeight="false" outlineLevel="0" collapsed="false">
      <c r="A397" s="870" t="s">
        <v>96</v>
      </c>
      <c r="B397" s="0" t="s">
        <v>1224</v>
      </c>
    </row>
    <row r="398" customFormat="false" ht="12.75" hidden="false" customHeight="false" outlineLevel="0" collapsed="false">
      <c r="A398" s="870" t="s">
        <v>420</v>
      </c>
      <c r="B398" s="570" t="s">
        <v>1225</v>
      </c>
    </row>
    <row r="399" customFormat="false" ht="12.75" hidden="false" customHeight="false" outlineLevel="0" collapsed="false">
      <c r="A399" s="880" t="s">
        <v>423</v>
      </c>
      <c r="B399" s="570" t="s">
        <v>1226</v>
      </c>
    </row>
    <row r="400" customFormat="false" ht="12.75" hidden="false" customHeight="false" outlineLevel="0" collapsed="false">
      <c r="A400" s="880" t="s">
        <v>428</v>
      </c>
      <c r="B400" s="570" t="s">
        <v>1227</v>
      </c>
    </row>
    <row r="401" customFormat="false" ht="12.75" hidden="false" customHeight="false" outlineLevel="0" collapsed="false">
      <c r="A401" s="880" t="s">
        <v>436</v>
      </c>
    </row>
    <row r="403" customFormat="false" ht="12.75" hidden="false" customHeight="false" outlineLevel="0" collapsed="false">
      <c r="B403" s="730" t="s">
        <v>1228</v>
      </c>
    </row>
    <row r="404" customFormat="false" ht="12.75" hidden="false" customHeight="false" outlineLevel="0" collapsed="false">
      <c r="A404" s="870" t="s">
        <v>414</v>
      </c>
      <c r="B404" s="0" t="s">
        <v>1229</v>
      </c>
    </row>
    <row r="405" customFormat="false" ht="12.75" hidden="false" customHeight="false" outlineLevel="0" collapsed="false">
      <c r="A405" s="870" t="s">
        <v>96</v>
      </c>
      <c r="B405" s="570" t="s">
        <v>1230</v>
      </c>
    </row>
    <row r="406" customFormat="false" ht="12.75" hidden="false" customHeight="false" outlineLevel="0" collapsed="false">
      <c r="A406" s="880" t="s">
        <v>420</v>
      </c>
      <c r="B406" s="570" t="s">
        <v>1231</v>
      </c>
    </row>
    <row r="407" customFormat="false" ht="12.75" hidden="false" customHeight="false" outlineLevel="0" collapsed="false">
      <c r="A407" s="880" t="s">
        <v>423</v>
      </c>
      <c r="B407" s="570" t="s">
        <v>1232</v>
      </c>
    </row>
    <row r="408" customFormat="false" ht="12.75" hidden="false" customHeight="false" outlineLevel="0" collapsed="false">
      <c r="A408" s="880" t="s">
        <v>428</v>
      </c>
      <c r="B408" s="570" t="s">
        <v>1233</v>
      </c>
    </row>
    <row r="409" customFormat="false" ht="12.75" hidden="false" customHeight="false" outlineLevel="0" collapsed="false">
      <c r="A409" s="880" t="s">
        <v>436</v>
      </c>
      <c r="B409" s="570" t="s">
        <v>1234</v>
      </c>
    </row>
    <row r="410" customFormat="false" ht="12.75" hidden="false" customHeight="false" outlineLevel="0" collapsed="false">
      <c r="A410" s="880" t="s">
        <v>441</v>
      </c>
      <c r="B410" s="570" t="s">
        <v>1235</v>
      </c>
    </row>
    <row r="411" customFormat="false" ht="12.75" hidden="false" customHeight="false" outlineLevel="0" collapsed="false">
      <c r="A411" s="880" t="s">
        <v>444</v>
      </c>
    </row>
    <row r="413" customFormat="false" ht="12.75" hidden="false" customHeight="false" outlineLevel="0" collapsed="false">
      <c r="B413" s="730" t="s">
        <v>1236</v>
      </c>
    </row>
    <row r="414" customFormat="false" ht="12.75" hidden="false" customHeight="false" outlineLevel="0" collapsed="false">
      <c r="A414" s="880" t="s">
        <v>414</v>
      </c>
      <c r="B414" s="570" t="s">
        <v>1237</v>
      </c>
    </row>
    <row r="415" customFormat="false" ht="12.75" hidden="false" customHeight="false" outlineLevel="0" collapsed="false">
      <c r="A415" s="880" t="s">
        <v>96</v>
      </c>
      <c r="B415" s="570" t="s">
        <v>1238</v>
      </c>
    </row>
    <row r="416" customFormat="false" ht="12.75" hidden="false" customHeight="false" outlineLevel="0" collapsed="false">
      <c r="A416" s="880" t="s">
        <v>420</v>
      </c>
      <c r="B416" s="570" t="s">
        <v>1239</v>
      </c>
    </row>
    <row r="417" customFormat="false" ht="12.75" hidden="false" customHeight="false" outlineLevel="0" collapsed="false">
      <c r="A417" s="880" t="s">
        <v>423</v>
      </c>
      <c r="B417" s="570" t="s">
        <v>1240</v>
      </c>
    </row>
    <row r="418" customFormat="false" ht="12.75" hidden="false" customHeight="false" outlineLevel="0" collapsed="false">
      <c r="A418" s="880" t="s">
        <v>428</v>
      </c>
      <c r="B418" s="570" t="s">
        <v>1241</v>
      </c>
    </row>
    <row r="419" customFormat="false" ht="12.75" hidden="false" customHeight="false" outlineLevel="0" collapsed="false">
      <c r="A419" s="880" t="s">
        <v>436</v>
      </c>
      <c r="B419" s="570" t="s">
        <v>1242</v>
      </c>
    </row>
    <row r="420" customFormat="false" ht="12.75" hidden="false" customHeight="false" outlineLevel="0" collapsed="false">
      <c r="A420" s="880" t="s">
        <v>441</v>
      </c>
    </row>
    <row r="421" customFormat="false" ht="12.75" hidden="false" customHeight="false" outlineLevel="0" collapsed="false">
      <c r="B421" s="730" t="s">
        <v>1243</v>
      </c>
    </row>
    <row r="422" customFormat="false" ht="12.75" hidden="false" customHeight="false" outlineLevel="0" collapsed="false">
      <c r="A422" s="870" t="s">
        <v>414</v>
      </c>
      <c r="B422" s="0" t="s">
        <v>1244</v>
      </c>
    </row>
    <row r="423" customFormat="false" ht="12.75" hidden="false" customHeight="false" outlineLevel="0" collapsed="false">
      <c r="A423" s="870" t="s">
        <v>9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2" activeCellId="0" sqref="A2:C2"/>
    </sheetView>
  </sheetViews>
  <sheetFormatPr defaultColWidth="12.5625" defaultRowHeight="12.75" zeroHeight="false" outlineLevelRow="0" outlineLevelCol="0"/>
  <cols>
    <col collapsed="false" customWidth="false" hidden="false" outlineLevel="0" max="1" min="1" style="1687" width="12.56"/>
    <col collapsed="false" customWidth="true" hidden="false" outlineLevel="0" max="2" min="2" style="1687" width="7.99"/>
    <col collapsed="false" customWidth="true" hidden="false" outlineLevel="0" max="3" min="3" style="1687" width="19.56"/>
    <col collapsed="false" customWidth="true" hidden="false" outlineLevel="0" max="4" min="4" style="1687" width="11.85"/>
    <col collapsed="false" customWidth="true" hidden="false" outlineLevel="0" max="5" min="5" style="1687" width="14.56"/>
    <col collapsed="false" customWidth="true" hidden="false" outlineLevel="0" max="6" min="6" style="1687" width="13.56"/>
    <col collapsed="false" customWidth="true" hidden="false" outlineLevel="0" max="7" min="7" style="1687" width="9.7"/>
    <col collapsed="false" customWidth="true" hidden="false" outlineLevel="0" max="8" min="8" style="1687" width="13.14"/>
    <col collapsed="false" customWidth="true" hidden="false" outlineLevel="0" max="9" min="9" style="1687" width="15.85"/>
    <col collapsed="false" customWidth="true" hidden="false" outlineLevel="0" max="10" min="10" style="1687" width="22.56"/>
    <col collapsed="false" customWidth="true" hidden="false" outlineLevel="0" max="11" min="11" style="1687" width="15.41"/>
    <col collapsed="false" customWidth="true" hidden="false" outlineLevel="0" max="12" min="12" style="1687" width="23.28"/>
    <col collapsed="false" customWidth="true" hidden="true" outlineLevel="0" max="13" min="13" style="1687" width="29.71"/>
    <col collapsed="false" customWidth="false" hidden="true" outlineLevel="0" max="15" min="14" style="1687" width="12.56"/>
    <col collapsed="false" customWidth="false" hidden="false" outlineLevel="0" max="257" min="16" style="1687" width="12.56"/>
  </cols>
  <sheetData>
    <row r="1" customFormat="false" ht="20.1" hidden="false" customHeight="true" outlineLevel="0" collapsed="false">
      <c r="A1" s="1688" t="s">
        <v>156</v>
      </c>
      <c r="B1" s="1688"/>
      <c r="C1" s="1688"/>
      <c r="D1" s="1688" t="s">
        <v>156</v>
      </c>
      <c r="E1" s="1688"/>
      <c r="F1" s="1688"/>
      <c r="G1" s="1689"/>
      <c r="H1" s="1689"/>
      <c r="I1" s="1689"/>
      <c r="J1" s="1689"/>
    </row>
    <row r="2" customFormat="false" ht="20.1" hidden="false" customHeight="true" outlineLevel="0" collapsed="false">
      <c r="A2" s="1690" t="s">
        <v>1245</v>
      </c>
      <c r="B2" s="1690"/>
      <c r="C2" s="1690"/>
      <c r="D2" s="1690" t="s">
        <v>1245</v>
      </c>
      <c r="E2" s="1690"/>
      <c r="F2" s="1690"/>
      <c r="G2" s="1689"/>
      <c r="I2" s="1689"/>
      <c r="J2" s="1689"/>
    </row>
    <row r="3" customFormat="false" ht="20.1" hidden="false" customHeight="true" outlineLevel="0" collapsed="false">
      <c r="A3" s="1691"/>
      <c r="B3" s="1691"/>
      <c r="C3" s="1691"/>
      <c r="D3" s="1691"/>
      <c r="E3" s="1691"/>
      <c r="F3" s="1691"/>
      <c r="G3" s="1689"/>
      <c r="H3" s="1689"/>
      <c r="I3" s="1689"/>
      <c r="J3" s="1689"/>
    </row>
    <row r="4" customFormat="false" ht="20.1" hidden="false" customHeight="true" outlineLevel="0" collapsed="false">
      <c r="A4" s="1688" t="s">
        <v>156</v>
      </c>
      <c r="B4" s="1688"/>
      <c r="C4" s="1688"/>
      <c r="D4" s="1688" t="s">
        <v>156</v>
      </c>
      <c r="E4" s="1688"/>
      <c r="F4" s="1688"/>
    </row>
    <row r="5" customFormat="false" ht="20.1" hidden="false" customHeight="true" outlineLevel="0" collapsed="false">
      <c r="A5" s="1690" t="s">
        <v>1245</v>
      </c>
      <c r="B5" s="1690"/>
      <c r="C5" s="1690"/>
      <c r="D5" s="1690" t="s">
        <v>1245</v>
      </c>
      <c r="E5" s="1690"/>
      <c r="F5" s="1690"/>
    </row>
    <row r="6" customFormat="false" ht="20.1" hidden="false" customHeight="true" outlineLevel="0" collapsed="false">
      <c r="A6" s="1691"/>
      <c r="B6" s="1691"/>
      <c r="C6" s="1691"/>
      <c r="D6" s="1691"/>
      <c r="E6" s="1691"/>
      <c r="F6" s="1691"/>
    </row>
    <row r="7" customFormat="false" ht="20.1" hidden="false" customHeight="true" outlineLevel="0" collapsed="false">
      <c r="A7" s="1688" t="s">
        <v>156</v>
      </c>
      <c r="B7" s="1688"/>
      <c r="C7" s="1688"/>
      <c r="D7" s="1688" t="s">
        <v>156</v>
      </c>
      <c r="E7" s="1688"/>
      <c r="F7" s="1688"/>
    </row>
    <row r="8" customFormat="false" ht="20.1" hidden="false" customHeight="true" outlineLevel="0" collapsed="false">
      <c r="A8" s="1690" t="s">
        <v>1245</v>
      </c>
      <c r="B8" s="1690"/>
      <c r="C8" s="1690"/>
      <c r="D8" s="1690" t="s">
        <v>1245</v>
      </c>
      <c r="E8" s="1690"/>
      <c r="F8" s="1690"/>
    </row>
    <row r="9" customFormat="false" ht="20.1" hidden="false" customHeight="true" outlineLevel="0" collapsed="false">
      <c r="A9" s="1691"/>
      <c r="B9" s="1691"/>
      <c r="C9" s="1691"/>
      <c r="D9" s="1691"/>
      <c r="E9" s="1691"/>
      <c r="F9" s="1691"/>
    </row>
    <row r="10" customFormat="false" ht="20.1" hidden="false" customHeight="true" outlineLevel="0" collapsed="false">
      <c r="A10" s="1688" t="s">
        <v>156</v>
      </c>
      <c r="B10" s="1688"/>
      <c r="C10" s="1688"/>
      <c r="D10" s="1688" t="s">
        <v>156</v>
      </c>
      <c r="E10" s="1688"/>
      <c r="F10" s="1688"/>
    </row>
    <row r="11" customFormat="false" ht="20.1" hidden="false" customHeight="true" outlineLevel="0" collapsed="false">
      <c r="A11" s="1690" t="s">
        <v>1245</v>
      </c>
      <c r="B11" s="1690"/>
      <c r="C11" s="1690"/>
      <c r="D11" s="1690" t="s">
        <v>1245</v>
      </c>
      <c r="E11" s="1690"/>
      <c r="F11" s="1690"/>
    </row>
    <row r="12" customFormat="false" ht="20.1" hidden="false" customHeight="true" outlineLevel="0" collapsed="false">
      <c r="A12" s="1691"/>
      <c r="B12" s="1691"/>
      <c r="C12" s="1691"/>
      <c r="D12" s="1691"/>
      <c r="E12" s="1691"/>
      <c r="F12" s="1691"/>
    </row>
    <row r="13" customFormat="false" ht="20.1" hidden="false" customHeight="true" outlineLevel="0" collapsed="false">
      <c r="A13" s="1688" t="s">
        <v>156</v>
      </c>
      <c r="B13" s="1688"/>
      <c r="C13" s="1688"/>
      <c r="D13" s="1688" t="s">
        <v>156</v>
      </c>
      <c r="E13" s="1688"/>
      <c r="F13" s="1688"/>
    </row>
    <row r="14" customFormat="false" ht="20.1" hidden="false" customHeight="true" outlineLevel="0" collapsed="false">
      <c r="A14" s="1690" t="s">
        <v>1245</v>
      </c>
      <c r="B14" s="1690"/>
      <c r="C14" s="1690"/>
      <c r="D14" s="1690" t="s">
        <v>1245</v>
      </c>
      <c r="E14" s="1690"/>
      <c r="F14" s="1690"/>
    </row>
    <row r="15" customFormat="false" ht="20.1" hidden="false" customHeight="true" outlineLevel="0" collapsed="false">
      <c r="A15" s="1691"/>
      <c r="B15" s="1691"/>
      <c r="C15" s="1691"/>
      <c r="D15" s="1691"/>
      <c r="E15" s="1691"/>
      <c r="F15" s="1691"/>
    </row>
    <row r="16" customFormat="false" ht="20.1" hidden="false" customHeight="true" outlineLevel="0" collapsed="false">
      <c r="A16" s="1688" t="s">
        <v>156</v>
      </c>
      <c r="B16" s="1688"/>
      <c r="C16" s="1688"/>
      <c r="D16" s="1688" t="s">
        <v>156</v>
      </c>
      <c r="E16" s="1688"/>
      <c r="F16" s="1688"/>
    </row>
    <row r="17" customFormat="false" ht="20.1" hidden="false" customHeight="true" outlineLevel="0" collapsed="false">
      <c r="A17" s="1690" t="s">
        <v>1245</v>
      </c>
      <c r="B17" s="1690"/>
      <c r="C17" s="1690"/>
      <c r="D17" s="1690" t="s">
        <v>1245</v>
      </c>
      <c r="E17" s="1690"/>
      <c r="F17" s="1690"/>
      <c r="J17" s="1692" t="s">
        <v>1246</v>
      </c>
    </row>
    <row r="18" customFormat="false" ht="20.1" hidden="false" customHeight="true" outlineLevel="0" collapsed="false">
      <c r="A18" s="1691"/>
      <c r="B18" s="1691"/>
      <c r="C18" s="1691"/>
      <c r="D18" s="1691"/>
      <c r="E18" s="1691"/>
      <c r="F18" s="1691"/>
      <c r="J18" s="1692" t="s">
        <v>1247</v>
      </c>
    </row>
    <row r="19" customFormat="false" ht="20.1" hidden="false" customHeight="true" outlineLevel="0" collapsed="false">
      <c r="A19" s="1688" t="s">
        <v>156</v>
      </c>
      <c r="B19" s="1688"/>
      <c r="C19" s="1688"/>
      <c r="D19" s="1688" t="s">
        <v>156</v>
      </c>
      <c r="E19" s="1688"/>
      <c r="F19" s="1688"/>
      <c r="J19" s="1692" t="s">
        <v>1248</v>
      </c>
    </row>
    <row r="20" customFormat="false" ht="20.1" hidden="false" customHeight="true" outlineLevel="0" collapsed="false">
      <c r="A20" s="1690" t="s">
        <v>1245</v>
      </c>
      <c r="B20" s="1690"/>
      <c r="C20" s="1690"/>
      <c r="D20" s="1690" t="s">
        <v>1245</v>
      </c>
      <c r="E20" s="1690"/>
      <c r="F20" s="1690"/>
    </row>
    <row r="21" customFormat="false" ht="20.1" hidden="false" customHeight="true" outlineLevel="0" collapsed="false">
      <c r="A21" s="1691"/>
      <c r="B21" s="1691"/>
      <c r="C21" s="1691"/>
      <c r="D21" s="1691"/>
      <c r="E21" s="1691"/>
      <c r="F21" s="1691"/>
      <c r="J21" s="1693" t="s">
        <v>1249</v>
      </c>
    </row>
    <row r="22" customFormat="false" ht="20.1" hidden="false" customHeight="true" outlineLevel="0" collapsed="false">
      <c r="A22" s="1688" t="s">
        <v>156</v>
      </c>
      <c r="B22" s="1688"/>
      <c r="C22" s="1688"/>
      <c r="D22" s="1688" t="s">
        <v>156</v>
      </c>
      <c r="E22" s="1688"/>
      <c r="F22" s="1688"/>
      <c r="J22" s="1693" t="s">
        <v>1250</v>
      </c>
    </row>
    <row r="23" customFormat="false" ht="20.1" hidden="false" customHeight="true" outlineLevel="0" collapsed="false">
      <c r="A23" s="1690" t="s">
        <v>1245</v>
      </c>
      <c r="B23" s="1690"/>
      <c r="C23" s="1690"/>
      <c r="D23" s="1690" t="s">
        <v>1245</v>
      </c>
      <c r="E23" s="1690"/>
      <c r="F23" s="1690"/>
    </row>
    <row r="24" customFormat="false" ht="20.1" hidden="false" customHeight="true" outlineLevel="0" collapsed="false">
      <c r="A24" s="1691"/>
      <c r="B24" s="1691"/>
      <c r="C24" s="1691"/>
      <c r="D24" s="1691"/>
      <c r="E24" s="1691"/>
      <c r="F24" s="1691"/>
      <c r="J24" s="1693" t="s">
        <v>1251</v>
      </c>
    </row>
    <row r="25" customFormat="false" ht="20.1" hidden="false" customHeight="true" outlineLevel="0" collapsed="false">
      <c r="A25" s="1688" t="s">
        <v>156</v>
      </c>
      <c r="B25" s="1688"/>
      <c r="C25" s="1688"/>
      <c r="D25" s="1688" t="s">
        <v>156</v>
      </c>
      <c r="E25" s="1688"/>
      <c r="F25" s="1688"/>
    </row>
    <row r="26" customFormat="false" ht="20.1" hidden="false" customHeight="true" outlineLevel="0" collapsed="false">
      <c r="A26" s="1690" t="s">
        <v>1245</v>
      </c>
      <c r="B26" s="1690"/>
      <c r="C26" s="1690"/>
      <c r="D26" s="1690" t="s">
        <v>1245</v>
      </c>
      <c r="E26" s="1690"/>
      <c r="F26" s="1690"/>
      <c r="J26" s="1694" t="s">
        <v>156</v>
      </c>
    </row>
    <row r="27" customFormat="false" ht="20.1" hidden="false" customHeight="true" outlineLevel="0" collapsed="false">
      <c r="A27" s="1691"/>
      <c r="B27" s="1691"/>
      <c r="C27" s="1691"/>
      <c r="D27" s="1691"/>
      <c r="E27" s="1691"/>
      <c r="F27" s="1691"/>
    </row>
    <row r="28" customFormat="false" ht="20.1" hidden="false" customHeight="true" outlineLevel="0" collapsed="false">
      <c r="A28" s="1688" t="s">
        <v>156</v>
      </c>
      <c r="B28" s="1688"/>
      <c r="C28" s="1688"/>
      <c r="D28" s="1688" t="s">
        <v>156</v>
      </c>
      <c r="E28" s="1688"/>
      <c r="F28" s="1688"/>
      <c r="J28" s="1693" t="s">
        <v>1252</v>
      </c>
    </row>
    <row r="29" customFormat="false" ht="20.1" hidden="false" customHeight="true" outlineLevel="0" collapsed="false">
      <c r="A29" s="1690" t="s">
        <v>1245</v>
      </c>
      <c r="B29" s="1690"/>
      <c r="C29" s="1690"/>
      <c r="D29" s="1690" t="s">
        <v>1245</v>
      </c>
      <c r="E29" s="1690"/>
      <c r="F29" s="1690"/>
    </row>
    <row r="30" customFormat="false" ht="20.1" hidden="false" customHeight="true" outlineLevel="0" collapsed="false">
      <c r="A30" s="1691"/>
      <c r="B30" s="1691"/>
      <c r="C30" s="1691"/>
      <c r="D30" s="1691"/>
      <c r="E30" s="1691"/>
      <c r="F30" s="1691"/>
    </row>
    <row r="31" customFormat="false" ht="20.1" hidden="false" customHeight="true" outlineLevel="0" collapsed="false">
      <c r="A31" s="1688" t="s">
        <v>156</v>
      </c>
      <c r="B31" s="1688"/>
      <c r="C31" s="1688"/>
      <c r="D31" s="1688" t="s">
        <v>156</v>
      </c>
      <c r="E31" s="1688"/>
      <c r="F31" s="1688"/>
    </row>
    <row r="32" customFormat="false" ht="20.1" hidden="false" customHeight="true" outlineLevel="0" collapsed="false">
      <c r="A32" s="1690" t="s">
        <v>1245</v>
      </c>
      <c r="B32" s="1690"/>
      <c r="C32" s="1690"/>
      <c r="D32" s="1690" t="s">
        <v>1245</v>
      </c>
      <c r="E32" s="1690"/>
      <c r="F32" s="1690"/>
    </row>
    <row r="33" customFormat="false" ht="20.1" hidden="false" customHeight="true" outlineLevel="0" collapsed="false">
      <c r="A33" s="1691"/>
      <c r="B33" s="1691"/>
      <c r="C33" s="1691"/>
      <c r="D33" s="1691"/>
      <c r="E33" s="1691"/>
      <c r="F33" s="1691"/>
    </row>
    <row r="34" customFormat="false" ht="19.5" hidden="false" customHeight="true" outlineLevel="0" collapsed="false">
      <c r="A34" s="0"/>
      <c r="B34" s="0"/>
      <c r="C34" s="0"/>
      <c r="D34" s="0"/>
      <c r="E34" s="0"/>
      <c r="F34" s="0"/>
      <c r="G34" s="0"/>
    </row>
    <row r="35" customFormat="false" ht="19.5" hidden="false" customHeight="true" outlineLevel="0" collapsed="false">
      <c r="A35" s="0"/>
      <c r="B35" s="0"/>
      <c r="C35" s="0"/>
      <c r="D35" s="0"/>
      <c r="E35" s="0"/>
      <c r="F35" s="0"/>
      <c r="G35" s="0"/>
    </row>
    <row r="36" customFormat="false" ht="19.5" hidden="false" customHeight="true" outlineLevel="0" collapsed="false">
      <c r="A36" s="0"/>
      <c r="B36" s="0"/>
      <c r="C36" s="0"/>
      <c r="D36" s="0"/>
      <c r="E36" s="0"/>
      <c r="F36" s="0"/>
      <c r="G36" s="0"/>
    </row>
    <row r="37" customFormat="false" ht="12.75" hidden="false" customHeight="false" outlineLevel="0" collapsed="false">
      <c r="A37" s="0"/>
      <c r="B37" s="0"/>
      <c r="C37" s="0"/>
      <c r="D37" s="0"/>
      <c r="E37" s="0"/>
      <c r="F37" s="0"/>
    </row>
  </sheetData>
  <sheetProtection sheet="true" objects="true" scenarios="true"/>
  <mergeCells count="66">
    <mergeCell ref="A1:C1"/>
    <mergeCell ref="D1:F1"/>
    <mergeCell ref="A2:C2"/>
    <mergeCell ref="D2:F2"/>
    <mergeCell ref="A3:C3"/>
    <mergeCell ref="D3:F3"/>
    <mergeCell ref="A4:C4"/>
    <mergeCell ref="D4:F4"/>
    <mergeCell ref="A5:C5"/>
    <mergeCell ref="D5:F5"/>
    <mergeCell ref="A6:C6"/>
    <mergeCell ref="D6:F6"/>
    <mergeCell ref="A7:C7"/>
    <mergeCell ref="D7:F7"/>
    <mergeCell ref="A8:C8"/>
    <mergeCell ref="D8:F8"/>
    <mergeCell ref="A9:C9"/>
    <mergeCell ref="D9:F9"/>
    <mergeCell ref="A10:C10"/>
    <mergeCell ref="D10:F10"/>
    <mergeCell ref="A11:C11"/>
    <mergeCell ref="D11:F11"/>
    <mergeCell ref="A12:C12"/>
    <mergeCell ref="D12:F12"/>
    <mergeCell ref="A13:C13"/>
    <mergeCell ref="D13:F13"/>
    <mergeCell ref="A14:C14"/>
    <mergeCell ref="D14:F14"/>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C22"/>
    <mergeCell ref="D22:F22"/>
    <mergeCell ref="A23:C23"/>
    <mergeCell ref="D23:F23"/>
    <mergeCell ref="A24:C24"/>
    <mergeCell ref="D24:F24"/>
    <mergeCell ref="A25:C25"/>
    <mergeCell ref="D25:F25"/>
    <mergeCell ref="A26:C26"/>
    <mergeCell ref="D26:F26"/>
    <mergeCell ref="A27:C27"/>
    <mergeCell ref="D27:F27"/>
    <mergeCell ref="A28:C28"/>
    <mergeCell ref="D28:F28"/>
    <mergeCell ref="A29:C29"/>
    <mergeCell ref="D29:F29"/>
    <mergeCell ref="A30:C30"/>
    <mergeCell ref="D30:F30"/>
    <mergeCell ref="A31:C31"/>
    <mergeCell ref="D31:F31"/>
    <mergeCell ref="A32:C32"/>
    <mergeCell ref="D32:F32"/>
    <mergeCell ref="A33:C33"/>
    <mergeCell ref="D33:F33"/>
  </mergeCells>
  <printOptions headings="false" gridLines="false" gridLinesSet="true" horizontalCentered="false" verticalCentered="false"/>
  <pageMargins left="0.25"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37"/>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F436" activeCellId="0" sqref="F436"/>
    </sheetView>
  </sheetViews>
  <sheetFormatPr defaultColWidth="11.0546875" defaultRowHeight="23.1" zeroHeight="false" outlineLevelRow="0" outlineLevelCol="0"/>
  <cols>
    <col collapsed="false" customWidth="true" hidden="false" outlineLevel="0" max="2" min="2" style="540" width="3.99"/>
    <col collapsed="false" customWidth="true" hidden="false" outlineLevel="0" max="3" min="3" style="541" width="11.28"/>
    <col collapsed="false" customWidth="true" hidden="false" outlineLevel="0" max="4" min="4" style="0" width="2.56"/>
    <col collapsed="false" customWidth="true" hidden="false" outlineLevel="0" max="5" min="5" style="542" width="0.28"/>
    <col collapsed="false" customWidth="true" hidden="false" outlineLevel="0" max="9" min="6" style="543" width="19.7"/>
    <col collapsed="false" customWidth="true" hidden="false" outlineLevel="0" max="10" min="10" style="544" width="14.41"/>
    <col collapsed="false" customWidth="true" hidden="false" outlineLevel="0" max="11" min="11" style="544" width="0.56"/>
    <col collapsed="false" customWidth="true" hidden="false" outlineLevel="0" max="12" min="12" style="545" width="4.41"/>
    <col collapsed="false" customWidth="true" hidden="false" outlineLevel="0" max="13" min="13" style="0" width="2.28"/>
    <col collapsed="false" customWidth="true" hidden="false" outlineLevel="0" max="14" min="14" style="543" width="24.7"/>
  </cols>
  <sheetData>
    <row r="2" customFormat="false" ht="23.1" hidden="false" customHeight="true" outlineLevel="0" collapsed="false">
      <c r="N2" s="546" t="n">
        <f aca="false">5-COUNTIF(J7:J11,"")</f>
        <v>3</v>
      </c>
    </row>
    <row r="3" customFormat="false" ht="23.1" hidden="false" customHeight="true" outlineLevel="0" collapsed="false">
      <c r="G3" s="547" t="s">
        <v>462</v>
      </c>
    </row>
    <row r="5" customFormat="false" ht="23.1" hidden="false" customHeight="true" outlineLevel="0" collapsed="false">
      <c r="G5" s="543" t="s">
        <v>463</v>
      </c>
      <c r="J5" s="543"/>
      <c r="K5" s="0"/>
      <c r="M5" s="548"/>
    </row>
    <row r="6" s="549" customFormat="true" ht="23.1" hidden="false" customHeight="true" outlineLevel="0" collapsed="false">
      <c r="B6" s="540"/>
      <c r="C6" s="541"/>
      <c r="E6" s="0"/>
      <c r="F6" s="550"/>
      <c r="G6" s="550" t="s">
        <v>464</v>
      </c>
      <c r="H6" s="550" t="s">
        <v>465</v>
      </c>
      <c r="I6" s="550" t="s">
        <v>466</v>
      </c>
      <c r="J6" s="550" t="s">
        <v>467</v>
      </c>
      <c r="L6" s="551"/>
      <c r="N6" s="552"/>
    </row>
    <row r="7" s="553" customFormat="true" ht="23.1" hidden="false" customHeight="true" outlineLevel="0" collapsed="false">
      <c r="B7" s="540"/>
      <c r="C7" s="541"/>
      <c r="E7" s="554"/>
      <c r="F7" s="555"/>
      <c r="G7" s="555"/>
      <c r="H7" s="555"/>
      <c r="I7" s="553" t="n">
        <v>1</v>
      </c>
      <c r="J7" s="556" t="s">
        <v>468</v>
      </c>
      <c r="K7" s="555"/>
      <c r="L7" s="555"/>
      <c r="N7" s="557"/>
      <c r="P7" s="555"/>
    </row>
    <row r="8" s="553" customFormat="true" ht="23.1" hidden="false" customHeight="true" outlineLevel="0" collapsed="false">
      <c r="B8" s="540"/>
      <c r="C8" s="541"/>
      <c r="E8" s="554"/>
      <c r="F8" s="555"/>
      <c r="G8" s="555"/>
      <c r="H8" s="555"/>
      <c r="I8" s="553" t="n">
        <v>2</v>
      </c>
      <c r="J8" s="556" t="s">
        <v>469</v>
      </c>
      <c r="K8" s="555"/>
      <c r="L8" s="555"/>
      <c r="N8" s="557"/>
      <c r="P8" s="555"/>
    </row>
    <row r="9" s="553" customFormat="true" ht="23.1" hidden="false" customHeight="true" outlineLevel="0" collapsed="false">
      <c r="B9" s="540"/>
      <c r="C9" s="541"/>
      <c r="F9" s="558" t="s">
        <v>470</v>
      </c>
      <c r="G9" s="555"/>
      <c r="H9" s="555"/>
      <c r="I9" s="553" t="n">
        <v>3</v>
      </c>
      <c r="J9" s="556" t="s">
        <v>471</v>
      </c>
      <c r="K9" s="555"/>
      <c r="L9" s="555"/>
      <c r="N9" s="557"/>
      <c r="P9" s="555"/>
    </row>
    <row r="10" s="553" customFormat="true" ht="23.1" hidden="false" customHeight="true" outlineLevel="0" collapsed="false">
      <c r="B10" s="540"/>
      <c r="C10" s="541"/>
      <c r="F10" s="559" t="n">
        <f aca="false">heute</f>
        <v>44772</v>
      </c>
      <c r="G10" s="555"/>
      <c r="H10" s="555"/>
      <c r="I10" s="553" t="n">
        <v>4</v>
      </c>
      <c r="J10" s="556"/>
      <c r="K10" s="555"/>
      <c r="L10" s="555"/>
      <c r="N10" s="557"/>
      <c r="P10" s="555"/>
    </row>
    <row r="11" s="553" customFormat="true" ht="23.1" hidden="false" customHeight="true" outlineLevel="0" collapsed="false">
      <c r="B11" s="540"/>
      <c r="C11" s="541"/>
      <c r="F11" s="554" t="str">
        <f aca="false">TEXT(F10,"TTTT")</f>
        <v>TTTT</v>
      </c>
      <c r="G11" s="555"/>
      <c r="H11" s="555"/>
      <c r="I11" s="553" t="n">
        <v>5</v>
      </c>
      <c r="J11" s="556"/>
      <c r="K11" s="555"/>
      <c r="L11" s="555"/>
      <c r="N11" s="557"/>
      <c r="P11" s="555"/>
    </row>
    <row r="12" customFormat="false" ht="37.5" hidden="false" customHeight="true" outlineLevel="0" collapsed="false">
      <c r="G12" s="560"/>
      <c r="H12" s="560"/>
      <c r="I12" s="560"/>
      <c r="J12" s="543"/>
      <c r="K12" s="0"/>
    </row>
    <row r="13" s="561" customFormat="true" ht="30" hidden="false" customHeight="true" outlineLevel="0" collapsed="false">
      <c r="B13" s="540"/>
      <c r="C13" s="541"/>
      <c r="E13" s="562"/>
      <c r="F13" s="563"/>
      <c r="G13" s="564" t="str">
        <f aca="false">Jan!G15</f>
        <v>Januar</v>
      </c>
      <c r="H13" s="563" t="n">
        <f aca="false">Jahr</f>
        <v>2012</v>
      </c>
      <c r="I13" s="565"/>
      <c r="J13" s="563"/>
      <c r="L13" s="545"/>
      <c r="N13" s="563"/>
      <c r="P13" s="0"/>
      <c r="Q13" s="0"/>
    </row>
    <row r="14" s="548" customFormat="true" ht="23.1" hidden="false" customHeight="true" outlineLevel="0" collapsed="false">
      <c r="B14" s="540"/>
      <c r="C14" s="541"/>
      <c r="D14" s="566"/>
      <c r="E14" s="567"/>
      <c r="F14" s="568" t="str">
        <f aca="false">IF(F6&lt;&gt;"",F6,"")</f>
        <v/>
      </c>
      <c r="G14" s="568" t="str">
        <f aca="false">IF(G6&lt;&gt;"",G6,"")</f>
        <v>Papa</v>
      </c>
      <c r="H14" s="568" t="str">
        <f aca="false">IF(H6&lt;&gt;"",H6,"")</f>
        <v>Mama</v>
      </c>
      <c r="I14" s="568" t="str">
        <f aca="false">IF(I6&lt;&gt;"",I6,"")</f>
        <v>Kind</v>
      </c>
      <c r="J14" s="568" t="str">
        <f aca="false">Fahrge</f>
        <v>Fahrgemein.</v>
      </c>
      <c r="K14" s="569"/>
      <c r="L14" s="566"/>
      <c r="P14" s="570"/>
      <c r="Q14" s="570"/>
    </row>
    <row r="15" customFormat="false" ht="29.25" hidden="false" customHeight="true" outlineLevel="0" collapsed="false">
      <c r="B15" s="540" t="n">
        <f aca="false">C15</f>
        <v>39447</v>
      </c>
      <c r="C15" s="571" t="n">
        <f aca="false">Jan!E16</f>
        <v>39447</v>
      </c>
      <c r="D15" s="572" t="n">
        <f aca="false">Jan!B16</f>
        <v>5</v>
      </c>
      <c r="E15" s="573" t="str">
        <f aca="false">IF(Jan!F16=0,"",Jan!F16)</f>
        <v>Neujahr</v>
      </c>
      <c r="F15" s="574"/>
      <c r="G15" s="574"/>
      <c r="H15" s="574"/>
      <c r="I15" s="574"/>
      <c r="J15" s="575" t="str">
        <f aca="false">IF(AND(D15&lt;&gt;4,SUM(L15)&gt;0),IF(J8&lt;&gt;"",IF(AND(Wieviel&gt;=2,J8=eins1),zwei2,IF(AND(Wieviel&gt;=3,J8=zwei2),drei3,IF(AND(Wieviel&gt;=4,J8=drei3),vier4,IF(AND(Wieviel&gt;=5,J8=vier4),fünf5,eins1)))),IF(D8=4,IF(AND(Wieviel&gt;=2,J1=eins1),zwei2,IF(AND(Wieviel&gt;=3,J1=zwei2),drei3,IF(AND(Wieviel&gt;=4,J1=drei3),vier4,IF(AND(Wieviel&gt;=5,J1=vier4),fünf5,eins1)))),eins1)),"")</f>
        <v/>
      </c>
      <c r="K15" s="576"/>
      <c r="L15" s="577" t="str">
        <f aca="false">Jan!H16</f>
        <v/>
      </c>
    </row>
    <row r="16" customFormat="false" ht="29.25" hidden="false" customHeight="true" outlineLevel="0" collapsed="false">
      <c r="B16" s="540" t="n">
        <f aca="false">C16</f>
        <v>39448</v>
      </c>
      <c r="C16" s="571" t="n">
        <f aca="false">Jan!E17</f>
        <v>39448</v>
      </c>
      <c r="D16" s="572" t="n">
        <f aca="false">Jan!B17</f>
        <v>2</v>
      </c>
      <c r="E16" s="573" t="str">
        <f aca="false">IF(Jan!F17=0,"",Jan!F17)</f>
        <v/>
      </c>
      <c r="F16" s="574"/>
      <c r="G16" s="574"/>
      <c r="H16" s="574"/>
      <c r="I16" s="574"/>
      <c r="J16" s="575" t="e">
        <f aca="false">IF(AND(D16&lt;&gt;4,SUM(L16)&gt;0),IF(J9&lt;&gt;"",IF(AND(Wieviel&gt;=2,J9=eins1),zwei2,IF(AND(Wieviel&gt;=3,J9=zwei2),drei3,IF(AND(Wieviel&gt;=4,J9=drei3),vier4,IF(AND(Wieviel&gt;=5,J9=vier4),fünf5,eins1)))),IF(D9=4,IF(AND(Wieviel&gt;=2,J2=eins1),zwei2,IF(AND(Wieviel&gt;=3,J2=zwei2),drei3,IF(AND(Wieviel&gt;=4,J2=drei3),vier4,IF(AND(Wieviel&gt;=5,J2=vier4),fünf5,eins1)))),eins1)),"")</f>
        <v>#VALUE!</v>
      </c>
      <c r="K16" s="576"/>
      <c r="L16" s="577" t="e">
        <f aca="false">Jan!H17</f>
        <v>#VALUE!</v>
      </c>
    </row>
    <row r="17" customFormat="false" ht="29.25" hidden="false" customHeight="true" outlineLevel="0" collapsed="false">
      <c r="B17" s="540" t="n">
        <f aca="false">C17</f>
        <v>39449</v>
      </c>
      <c r="C17" s="571" t="n">
        <f aca="false">Jan!E18</f>
        <v>39449</v>
      </c>
      <c r="D17" s="572" t="n">
        <f aca="false">Jan!B18</f>
        <v>2</v>
      </c>
      <c r="E17" s="573" t="str">
        <f aca="false">IF(Jan!F18=0,"",Jan!F18)</f>
        <v/>
      </c>
      <c r="F17" s="574"/>
      <c r="G17" s="574"/>
      <c r="H17" s="574"/>
      <c r="I17" s="574"/>
      <c r="J17" s="575" t="str">
        <f aca="false">IF(AND(D17&lt;&gt;4,SUM(L17)&gt;0),IF(J10&lt;&gt;"",IF(AND(Wieviel&gt;=2,J10=eins1),zwei2,IF(AND(Wieviel&gt;=3,J10=zwei2),drei3,IF(AND(Wieviel&gt;=4,J10=drei3),vier4,IF(AND(Wieviel&gt;=5,J10=vier4),fünf5,eins1)))),IF(D10=4,IF(AND(Wieviel&gt;=2,J3=eins1),zwei2,IF(AND(Wieviel&gt;=3,J3=zwei2),drei3,IF(AND(Wieviel&gt;=4,J3=drei3),vier4,IF(AND(Wieviel&gt;=5,J3=vier4),fünf5,eins1)))),eins1)),"")</f>
        <v/>
      </c>
      <c r="K17" s="576"/>
      <c r="L17" s="577" t="str">
        <f aca="false">Jan!H18</f>
        <v/>
      </c>
    </row>
    <row r="18" customFormat="false" ht="29.25" hidden="false" customHeight="true" outlineLevel="0" collapsed="false">
      <c r="B18" s="540" t="n">
        <f aca="false">C18</f>
        <v>39450</v>
      </c>
      <c r="C18" s="571" t="n">
        <f aca="false">Jan!E19</f>
        <v>39450</v>
      </c>
      <c r="D18" s="572" t="n">
        <f aca="false">Jan!B19</f>
        <v>2</v>
      </c>
      <c r="E18" s="573" t="str">
        <f aca="false">IF(Jan!F19=0,"",Jan!F19)</f>
        <v/>
      </c>
      <c r="F18" s="574"/>
      <c r="G18" s="574"/>
      <c r="H18" s="574"/>
      <c r="I18" s="574"/>
      <c r="J18" s="575" t="str">
        <f aca="false">IF(AND(D18&lt;&gt;4,SUM(L18)&gt;0),IF(J11&lt;&gt;"",IF(AND(Wieviel&gt;=2,J11=eins1),zwei2,IF(AND(Wieviel&gt;=3,J11=zwei2),drei3,IF(AND(Wieviel&gt;=4,J11=drei3),vier4,IF(AND(Wieviel&gt;=5,J11=vier4),fünf5,eins1)))),IF(D11=4,IF(AND(Wieviel&gt;=2,J4=eins1),zwei2,IF(AND(Wieviel&gt;=3,J4=zwei2),drei3,IF(AND(Wieviel&gt;=4,J4=drei3),vier4,IF(AND(Wieviel&gt;=5,J4=vier4),fünf5,eins1)))),eins1)),"")</f>
        <v/>
      </c>
      <c r="K18" s="576"/>
      <c r="L18" s="577" t="str">
        <f aca="false">Jan!H19</f>
        <v/>
      </c>
      <c r="P18" s="561"/>
      <c r="Q18" s="561"/>
    </row>
    <row r="19" customFormat="false" ht="29.25" hidden="false" customHeight="true" outlineLevel="0" collapsed="false">
      <c r="B19" s="540" t="n">
        <f aca="false">C19</f>
        <v>39451</v>
      </c>
      <c r="C19" s="571" t="n">
        <f aca="false">Jan!E20</f>
        <v>39451</v>
      </c>
      <c r="D19" s="572" t="n">
        <f aca="false">Jan!B20</f>
        <v>2</v>
      </c>
      <c r="E19" s="573" t="str">
        <f aca="false">IF(Jan!F20=0,"",Jan!F20)</f>
        <v/>
      </c>
      <c r="F19" s="574"/>
      <c r="G19" s="574"/>
      <c r="H19" s="574"/>
      <c r="I19" s="574"/>
      <c r="J19" s="575" t="str">
        <f aca="false">IF(AND(D19&lt;&gt;4,SUM(L19)&gt;0),IF(J12&lt;&gt;"",IF(AND(Wieviel&gt;=2,J12=eins1),zwei2,IF(AND(Wieviel&gt;=3,J12=zwei2),drei3,IF(AND(Wieviel&gt;=4,J12=drei3),vier4,IF(AND(Wieviel&gt;=5,J12=vier4),fünf5,eins1)))),IF(D12=4,IF(AND(Wieviel&gt;=2,J5=eins1),zwei2,IF(AND(Wieviel&gt;=3,J5=zwei2),drei3,IF(AND(Wieviel&gt;=4,J5=drei3),vier4,IF(AND(Wieviel&gt;=5,J5=vier4),fünf5,eins1)))),eins1)),"")</f>
        <v/>
      </c>
      <c r="K19" s="576"/>
      <c r="L19" s="577" t="str">
        <f aca="false">Jan!H20</f>
        <v/>
      </c>
      <c r="P19" s="548"/>
      <c r="Q19" s="548"/>
    </row>
    <row r="20" customFormat="false" ht="29.25" hidden="false" customHeight="true" outlineLevel="0" collapsed="false">
      <c r="B20" s="540" t="n">
        <f aca="false">C20</f>
        <v>39452</v>
      </c>
      <c r="C20" s="571" t="n">
        <f aca="false">Jan!E21</f>
        <v>39452</v>
      </c>
      <c r="D20" s="572" t="n">
        <f aca="false">Jan!B21</f>
        <v>2</v>
      </c>
      <c r="E20" s="573" t="str">
        <f aca="false">IF(Jan!F21=0,"",Jan!F21)</f>
        <v>Hl. Drei Könige</v>
      </c>
      <c r="F20" s="574"/>
      <c r="G20" s="574"/>
      <c r="H20" s="574"/>
      <c r="I20" s="574"/>
      <c r="J20" s="575" t="str">
        <f aca="false">IF(AND(D20&lt;&gt;4,SUM(L20)&gt;0),IF(J13&lt;&gt;"",IF(AND(Wieviel&gt;=2,J13=eins1),zwei2,IF(AND(Wieviel&gt;=3,J13=zwei2),drei3,IF(AND(Wieviel&gt;=4,J13=drei3),vier4,IF(AND(Wieviel&gt;=5,J13=vier4),fünf5,eins1)))),IF(D13=4,IF(AND(Wieviel&gt;=2,J6=eins1),zwei2,IF(AND(Wieviel&gt;=3,J6=zwei2),drei3,IF(AND(Wieviel&gt;=4,J6=drei3),vier4,IF(AND(Wieviel&gt;=5,J6=vier4),fünf5,eins1)))),eins1)),"")</f>
        <v/>
      </c>
      <c r="K20" s="576"/>
      <c r="L20" s="577" t="str">
        <f aca="false">Jan!H21</f>
        <v/>
      </c>
    </row>
    <row r="21" customFormat="false" ht="29.25" hidden="false" customHeight="true" outlineLevel="0" collapsed="false">
      <c r="B21" s="540" t="n">
        <f aca="false">C21</f>
        <v>39453</v>
      </c>
      <c r="C21" s="571" t="n">
        <f aca="false">Jan!E22</f>
        <v>39453</v>
      </c>
      <c r="D21" s="572" t="n">
        <f aca="false">Jan!B22</f>
        <v>5</v>
      </c>
      <c r="E21" s="573" t="str">
        <f aca="false">IF(Jan!F22=0,"",Jan!F22)</f>
        <v/>
      </c>
      <c r="F21" s="574"/>
      <c r="G21" s="574"/>
      <c r="H21" s="574"/>
      <c r="I21" s="574"/>
      <c r="J21" s="575" t="str">
        <f aca="false">IF(AND(D21&lt;&gt;4,SUM(L21)&gt;0),IF(J14&lt;&gt;"",IF(AND(Wieviel&gt;=2,J14=eins1),zwei2,IF(AND(Wieviel&gt;=3,J14=zwei2),drei3,IF(AND(Wieviel&gt;=4,J14=drei3),vier4,IF(AND(Wieviel&gt;=5,J14=vier4),fünf5,eins1)))),IF(D14=4,IF(AND(Wieviel&gt;=2,J7=eins1),zwei2,IF(AND(Wieviel&gt;=3,J7=zwei2),drei3,IF(AND(Wieviel&gt;=4,J7=drei3),vier4,IF(AND(Wieviel&gt;=5,J7=vier4),fünf5,eins1)))),eins1)),"")</f>
        <v/>
      </c>
      <c r="K21" s="576"/>
      <c r="L21" s="577" t="str">
        <f aca="false">Jan!H22</f>
        <v/>
      </c>
    </row>
    <row r="22" customFormat="false" ht="29.25" hidden="false" customHeight="true" outlineLevel="0" collapsed="false">
      <c r="B22" s="540" t="n">
        <f aca="false">C22</f>
        <v>39454</v>
      </c>
      <c r="C22" s="571" t="n">
        <f aca="false">Jan!E23</f>
        <v>39454</v>
      </c>
      <c r="D22" s="572" t="n">
        <f aca="false">Jan!B23</f>
        <v>5</v>
      </c>
      <c r="E22" s="573" t="str">
        <f aca="false">IF(Jan!F23=0,"",Jan!F23)</f>
        <v/>
      </c>
      <c r="F22" s="574"/>
      <c r="G22" s="574"/>
      <c r="H22" s="574"/>
      <c r="I22" s="574"/>
      <c r="J22" s="575" t="str">
        <f aca="false">IF(AND(D22&lt;&gt;4,SUM(L22)&gt;0),IF(J15&lt;&gt;"",IF(AND(Wieviel&gt;=2,J15=eins1),zwei2,IF(AND(Wieviel&gt;=3,J15=zwei2),drei3,IF(AND(Wieviel&gt;=4,J15=drei3),vier4,IF(AND(Wieviel&gt;=5,J15=vier4),fünf5,eins1)))),IF(D15=4,IF(AND(Wieviel&gt;=2,J8=eins1),zwei2,IF(AND(Wieviel&gt;=3,J8=zwei2),drei3,IF(AND(Wieviel&gt;=4,J8=drei3),vier4,IF(AND(Wieviel&gt;=5,J8=vier4),fünf5,eins1)))),eins1)),"")</f>
        <v/>
      </c>
      <c r="K22" s="576"/>
      <c r="L22" s="577" t="str">
        <f aca="false">Jan!H23</f>
        <v/>
      </c>
    </row>
    <row r="23" customFormat="false" ht="29.25" hidden="false" customHeight="true" outlineLevel="0" collapsed="false">
      <c r="B23" s="540" t="n">
        <f aca="false">C23</f>
        <v>39455</v>
      </c>
      <c r="C23" s="571" t="n">
        <f aca="false">Jan!E24</f>
        <v>39455</v>
      </c>
      <c r="D23" s="572" t="n">
        <f aca="false">Jan!B24</f>
        <v>1</v>
      </c>
      <c r="E23" s="573" t="str">
        <f aca="false">IF(Jan!F24=0,"",Jan!F24)</f>
        <v/>
      </c>
      <c r="F23" s="574"/>
      <c r="G23" s="574"/>
      <c r="H23" s="574"/>
      <c r="I23" s="574"/>
      <c r="J23" s="575" t="e">
        <f aca="false">IF(AND(D23&lt;&gt;4,SUM(L23)&gt;0),IF(J16&lt;&gt;"",IF(AND(Wieviel&gt;=2,J16=eins1),zwei2,IF(AND(Wieviel&gt;=3,J16=zwei2),drei3,IF(AND(Wieviel&gt;=4,J16=drei3),vier4,IF(AND(Wieviel&gt;=5,J16=vier4),fünf5,eins1)))),IF(D16=4,IF(AND(Wieviel&gt;=2,J9=eins1),zwei2,IF(AND(Wieviel&gt;=3,J9=zwei2),drei3,IF(AND(Wieviel&gt;=4,J9=drei3),vier4,IF(AND(Wieviel&gt;=5,J9=vier4),fünf5,eins1)))),eins1)),"")</f>
        <v>#VALUE!</v>
      </c>
      <c r="K23" s="576"/>
      <c r="L23" s="577" t="e">
        <f aca="false">Jan!H24</f>
        <v>#VALUE!</v>
      </c>
    </row>
    <row r="24" customFormat="false" ht="29.25" hidden="false" customHeight="true" outlineLevel="0" collapsed="false">
      <c r="B24" s="540" t="n">
        <f aca="false">C24</f>
        <v>39456</v>
      </c>
      <c r="C24" s="571" t="n">
        <f aca="false">Jan!E25</f>
        <v>39456</v>
      </c>
      <c r="D24" s="572" t="n">
        <f aca="false">Jan!B25</f>
        <v>1</v>
      </c>
      <c r="E24" s="573" t="str">
        <f aca="false">IF(Jan!F25=0,"",Jan!F25)</f>
        <v/>
      </c>
      <c r="F24" s="574"/>
      <c r="G24" s="574"/>
      <c r="H24" s="574"/>
      <c r="I24" s="574"/>
      <c r="J24" s="575" t="str">
        <f aca="false">IF(AND(D24&lt;&gt;4,SUM(L24)&gt;0),IF(J17&lt;&gt;"",IF(AND(Wieviel&gt;=2,J17=eins1),zwei2,IF(AND(Wieviel&gt;=3,J17=zwei2),drei3,IF(AND(Wieviel&gt;=4,J17=drei3),vier4,IF(AND(Wieviel&gt;=5,J17=vier4),fünf5,eins1)))),IF(D17=4,IF(AND(Wieviel&gt;=2,J10=eins1),zwei2,IF(AND(Wieviel&gt;=3,J10=zwei2),drei3,IF(AND(Wieviel&gt;=4,J10=drei3),vier4,IF(AND(Wieviel&gt;=5,J10=vier4),fünf5,eins1)))),eins1)),"")</f>
        <v/>
      </c>
      <c r="K24" s="576"/>
      <c r="L24" s="577" t="str">
        <f aca="false">Jan!H25</f>
        <v/>
      </c>
    </row>
    <row r="25" customFormat="false" ht="29.25" hidden="false" customHeight="true" outlineLevel="0" collapsed="false">
      <c r="B25" s="540" t="n">
        <f aca="false">C25</f>
        <v>39457</v>
      </c>
      <c r="C25" s="571" t="n">
        <f aca="false">Jan!E26</f>
        <v>39457</v>
      </c>
      <c r="D25" s="572" t="n">
        <f aca="false">Jan!B26</f>
        <v>1</v>
      </c>
      <c r="E25" s="573" t="str">
        <f aca="false">IF(Jan!F26=0,"",Jan!F26)</f>
        <v/>
      </c>
      <c r="F25" s="574"/>
      <c r="G25" s="574"/>
      <c r="H25" s="574"/>
      <c r="I25" s="574"/>
      <c r="J25" s="575" t="str">
        <f aca="false">IF(AND(D25&lt;&gt;4,SUM(L25)&gt;0),IF(J18&lt;&gt;"",IF(AND(Wieviel&gt;=2,J18=eins1),zwei2,IF(AND(Wieviel&gt;=3,J18=zwei2),drei3,IF(AND(Wieviel&gt;=4,J18=drei3),vier4,IF(AND(Wieviel&gt;=5,J18=vier4),fünf5,eins1)))),IF(D18=4,IF(AND(Wieviel&gt;=2,J11=eins1),zwei2,IF(AND(Wieviel&gt;=3,J11=zwei2),drei3,IF(AND(Wieviel&gt;=4,J11=drei3),vier4,IF(AND(Wieviel&gt;=5,J11=vier4),fünf5,eins1)))),eins1)),"")</f>
        <v/>
      </c>
      <c r="K25" s="576"/>
      <c r="L25" s="577" t="str">
        <f aca="false">Jan!H26</f>
        <v/>
      </c>
    </row>
    <row r="26" customFormat="false" ht="29.25" hidden="false" customHeight="true" outlineLevel="0" collapsed="false">
      <c r="B26" s="540" t="n">
        <f aca="false">C26</f>
        <v>39458</v>
      </c>
      <c r="C26" s="571" t="n">
        <f aca="false">Jan!E27</f>
        <v>39458</v>
      </c>
      <c r="D26" s="572" t="n">
        <f aca="false">Jan!B27</f>
        <v>1</v>
      </c>
      <c r="E26" s="573" t="str">
        <f aca="false">IF(Jan!F27=0,"",Jan!F27)</f>
        <v/>
      </c>
      <c r="F26" s="574"/>
      <c r="G26" s="574"/>
      <c r="H26" s="574"/>
      <c r="I26" s="574"/>
      <c r="J26" s="575" t="str">
        <f aca="false">IF(AND(D26&lt;&gt;4,SUM(L26)&gt;0),IF(J19&lt;&gt;"",IF(AND(Wieviel&gt;=2,J19=eins1),zwei2,IF(AND(Wieviel&gt;=3,J19=zwei2),drei3,IF(AND(Wieviel&gt;=4,J19=drei3),vier4,IF(AND(Wieviel&gt;=5,J19=vier4),fünf5,eins1)))),IF(D19=4,IF(AND(Wieviel&gt;=2,J12=eins1),zwei2,IF(AND(Wieviel&gt;=3,J12=zwei2),drei3,IF(AND(Wieviel&gt;=4,J12=drei3),vier4,IF(AND(Wieviel&gt;=5,J12=vier4),fünf5,eins1)))),eins1)),"")</f>
        <v/>
      </c>
      <c r="K26" s="576"/>
      <c r="L26" s="577" t="str">
        <f aca="false">Jan!H27</f>
        <v/>
      </c>
    </row>
    <row r="27" customFormat="false" ht="29.25" hidden="false" customHeight="true" outlineLevel="0" collapsed="false">
      <c r="B27" s="540" t="n">
        <f aca="false">C27</f>
        <v>39459</v>
      </c>
      <c r="C27" s="571" t="n">
        <f aca="false">Jan!E28</f>
        <v>39459</v>
      </c>
      <c r="D27" s="572" t="n">
        <f aca="false">Jan!B28</f>
        <v>1</v>
      </c>
      <c r="E27" s="573" t="str">
        <f aca="false">IF(Jan!F28=0,"",Jan!F28)</f>
        <v/>
      </c>
      <c r="F27" s="574"/>
      <c r="G27" s="574"/>
      <c r="H27" s="574"/>
      <c r="I27" s="574"/>
      <c r="J27" s="575" t="str">
        <f aca="false">IF(AND(D27&lt;&gt;4,SUM(L27)&gt;0),IF(J20&lt;&gt;"",IF(AND(Wieviel&gt;=2,J20=eins1),zwei2,IF(AND(Wieviel&gt;=3,J20=zwei2),drei3,IF(AND(Wieviel&gt;=4,J20=drei3),vier4,IF(AND(Wieviel&gt;=5,J20=vier4),fünf5,eins1)))),IF(D20=4,IF(AND(Wieviel&gt;=2,J13=eins1),zwei2,IF(AND(Wieviel&gt;=3,J13=zwei2),drei3,IF(AND(Wieviel&gt;=4,J13=drei3),vier4,IF(AND(Wieviel&gt;=5,J13=vier4),fünf5,eins1)))),eins1)),"")</f>
        <v/>
      </c>
      <c r="K27" s="576"/>
      <c r="L27" s="577" t="str">
        <f aca="false">Jan!H28</f>
        <v/>
      </c>
    </row>
    <row r="28" customFormat="false" ht="29.25" hidden="false" customHeight="true" outlineLevel="0" collapsed="false">
      <c r="B28" s="540" t="n">
        <f aca="false">C28</f>
        <v>39460</v>
      </c>
      <c r="C28" s="571" t="n">
        <f aca="false">Jan!E29</f>
        <v>39460</v>
      </c>
      <c r="D28" s="572" t="n">
        <f aca="false">Jan!B29</f>
        <v>5</v>
      </c>
      <c r="E28" s="573" t="str">
        <f aca="false">IF(Jan!F29=0,"",Jan!F29)</f>
        <v/>
      </c>
      <c r="F28" s="574"/>
      <c r="G28" s="574"/>
      <c r="H28" s="574"/>
      <c r="I28" s="574"/>
      <c r="J28" s="575" t="str">
        <f aca="false">IF(AND(D28&lt;&gt;4,SUM(L28)&gt;0),IF(J21&lt;&gt;"",IF(AND(Wieviel&gt;=2,J21=eins1),zwei2,IF(AND(Wieviel&gt;=3,J21=zwei2),drei3,IF(AND(Wieviel&gt;=4,J21=drei3),vier4,IF(AND(Wieviel&gt;=5,J21=vier4),fünf5,eins1)))),IF(D21=4,IF(AND(Wieviel&gt;=2,J14=eins1),zwei2,IF(AND(Wieviel&gt;=3,J14=zwei2),drei3,IF(AND(Wieviel&gt;=4,J14=drei3),vier4,IF(AND(Wieviel&gt;=5,J14=vier4),fünf5,eins1)))),eins1)),"")</f>
        <v/>
      </c>
      <c r="K28" s="576"/>
      <c r="L28" s="577" t="str">
        <f aca="false">Jan!H29</f>
        <v/>
      </c>
    </row>
    <row r="29" customFormat="false" ht="29.25" hidden="false" customHeight="true" outlineLevel="0" collapsed="false">
      <c r="B29" s="540" t="n">
        <f aca="false">C29</f>
        <v>39461</v>
      </c>
      <c r="C29" s="571" t="n">
        <f aca="false">Jan!E30</f>
        <v>39461</v>
      </c>
      <c r="D29" s="572" t="n">
        <f aca="false">Jan!B30</f>
        <v>3</v>
      </c>
      <c r="E29" s="573" t="str">
        <f aca="false">IF(Jan!F30=0,"",Jan!F30)</f>
        <v/>
      </c>
      <c r="F29" s="574"/>
      <c r="G29" s="574"/>
      <c r="H29" s="574"/>
      <c r="I29" s="574"/>
      <c r="J29" s="575" t="str">
        <f aca="false">IF(AND(D29&lt;&gt;4,SUM(L29)&gt;0),IF(J22&lt;&gt;"",IF(AND(Wieviel&gt;=2,J22=eins1),zwei2,IF(AND(Wieviel&gt;=3,J22=zwei2),drei3,IF(AND(Wieviel&gt;=4,J22=drei3),vier4,IF(AND(Wieviel&gt;=5,J22=vier4),fünf5,eins1)))),IF(D22=4,IF(AND(Wieviel&gt;=2,J15=eins1),zwei2,IF(AND(Wieviel&gt;=3,J15=zwei2),drei3,IF(AND(Wieviel&gt;=4,J15=drei3),vier4,IF(AND(Wieviel&gt;=5,J15=vier4),fünf5,eins1)))),eins1)),"")</f>
        <v/>
      </c>
      <c r="K29" s="576"/>
      <c r="L29" s="577" t="str">
        <f aca="false">Jan!H30</f>
        <v/>
      </c>
    </row>
    <row r="30" customFormat="false" ht="29.25" hidden="false" customHeight="true" outlineLevel="0" collapsed="false">
      <c r="B30" s="540" t="n">
        <f aca="false">C30</f>
        <v>39462</v>
      </c>
      <c r="C30" s="571" t="n">
        <f aca="false">Jan!E31</f>
        <v>39462</v>
      </c>
      <c r="D30" s="572" t="n">
        <f aca="false">Jan!B31</f>
        <v>3</v>
      </c>
      <c r="E30" s="573" t="str">
        <f aca="false">IF(Jan!F31=0,"",Jan!F31)</f>
        <v/>
      </c>
      <c r="F30" s="574"/>
      <c r="G30" s="574"/>
      <c r="H30" s="574"/>
      <c r="I30" s="574"/>
      <c r="J30" s="575" t="e">
        <f aca="false">IF(AND(D30&lt;&gt;4,SUM(L30)&gt;0),IF(J23&lt;&gt;"",IF(AND(Wieviel&gt;=2,J23=eins1),zwei2,IF(AND(Wieviel&gt;=3,J23=zwei2),drei3,IF(AND(Wieviel&gt;=4,J23=drei3),vier4,IF(AND(Wieviel&gt;=5,J23=vier4),fünf5,eins1)))),IF(D23=4,IF(AND(Wieviel&gt;=2,J16=eins1),zwei2,IF(AND(Wieviel&gt;=3,J16=zwei2),drei3,IF(AND(Wieviel&gt;=4,J16=drei3),vier4,IF(AND(Wieviel&gt;=5,J16=vier4),fünf5,eins1)))),eins1)),"")</f>
        <v>#VALUE!</v>
      </c>
      <c r="K30" s="576"/>
      <c r="L30" s="577" t="e">
        <f aca="false">Jan!H31</f>
        <v>#VALUE!</v>
      </c>
    </row>
    <row r="31" customFormat="false" ht="29.25" hidden="false" customHeight="true" outlineLevel="0" collapsed="false">
      <c r="B31" s="540" t="n">
        <f aca="false">C31</f>
        <v>39463</v>
      </c>
      <c r="C31" s="571" t="n">
        <f aca="false">Jan!E32</f>
        <v>39463</v>
      </c>
      <c r="D31" s="572" t="n">
        <f aca="false">Jan!B32</f>
        <v>3</v>
      </c>
      <c r="E31" s="573" t="str">
        <f aca="false">IF(Jan!F32=0,"",Jan!F32)</f>
        <v/>
      </c>
      <c r="F31" s="574"/>
      <c r="G31" s="574"/>
      <c r="H31" s="574"/>
      <c r="I31" s="574"/>
      <c r="J31" s="575" t="str">
        <f aca="false">IF(AND(D31&lt;&gt;4,SUM(L31)&gt;0),IF(J24&lt;&gt;"",IF(AND(Wieviel&gt;=2,J24=eins1),zwei2,IF(AND(Wieviel&gt;=3,J24=zwei2),drei3,IF(AND(Wieviel&gt;=4,J24=drei3),vier4,IF(AND(Wieviel&gt;=5,J24=vier4),fünf5,eins1)))),IF(D24=4,IF(AND(Wieviel&gt;=2,J17=eins1),zwei2,IF(AND(Wieviel&gt;=3,J17=zwei2),drei3,IF(AND(Wieviel&gt;=4,J17=drei3),vier4,IF(AND(Wieviel&gt;=5,J17=vier4),fünf5,eins1)))),eins1)),"")</f>
        <v/>
      </c>
      <c r="K31" s="576"/>
      <c r="L31" s="577" t="str">
        <f aca="false">Jan!H32</f>
        <v/>
      </c>
    </row>
    <row r="32" customFormat="false" ht="29.25" hidden="false" customHeight="true" outlineLevel="0" collapsed="false">
      <c r="B32" s="540" t="n">
        <f aca="false">C32</f>
        <v>39464</v>
      </c>
      <c r="C32" s="571" t="n">
        <f aca="false">Jan!E33</f>
        <v>39464</v>
      </c>
      <c r="D32" s="572" t="n">
        <f aca="false">Jan!B33</f>
        <v>3</v>
      </c>
      <c r="E32" s="573" t="str">
        <f aca="false">IF(Jan!F33=0,"",Jan!F33)</f>
        <v/>
      </c>
      <c r="F32" s="574"/>
      <c r="G32" s="574"/>
      <c r="H32" s="574"/>
      <c r="I32" s="574"/>
      <c r="J32" s="575" t="str">
        <f aca="false">IF(AND(D32&lt;&gt;4,SUM(L32)&gt;0),IF(J25&lt;&gt;"",IF(AND(Wieviel&gt;=2,J25=eins1),zwei2,IF(AND(Wieviel&gt;=3,J25=zwei2),drei3,IF(AND(Wieviel&gt;=4,J25=drei3),vier4,IF(AND(Wieviel&gt;=5,J25=vier4),fünf5,eins1)))),IF(D25=4,IF(AND(Wieviel&gt;=2,J18=eins1),zwei2,IF(AND(Wieviel&gt;=3,J18=zwei2),drei3,IF(AND(Wieviel&gt;=4,J18=drei3),vier4,IF(AND(Wieviel&gt;=5,J18=vier4),fünf5,eins1)))),eins1)),"")</f>
        <v/>
      </c>
      <c r="K32" s="576"/>
      <c r="L32" s="577" t="str">
        <f aca="false">Jan!H33</f>
        <v/>
      </c>
    </row>
    <row r="33" customFormat="false" ht="29.25" hidden="false" customHeight="true" outlineLevel="0" collapsed="false">
      <c r="B33" s="540" t="n">
        <f aca="false">C33</f>
        <v>39465</v>
      </c>
      <c r="C33" s="571" t="n">
        <f aca="false">Jan!E34</f>
        <v>39465</v>
      </c>
      <c r="D33" s="572" t="n">
        <f aca="false">Jan!B34</f>
        <v>4</v>
      </c>
      <c r="E33" s="573" t="str">
        <f aca="false">IF(Jan!F34=0,"",Jan!F34)</f>
        <v/>
      </c>
      <c r="F33" s="574"/>
      <c r="G33" s="574"/>
      <c r="H33" s="574"/>
      <c r="I33" s="574"/>
      <c r="J33" s="575" t="str">
        <f aca="false">IF(AND(D33&lt;&gt;4,SUM(L33)&gt;0),IF(J26&lt;&gt;"",IF(AND(Wieviel&gt;=2,J26=eins1),zwei2,IF(AND(Wieviel&gt;=3,J26=zwei2),drei3,IF(AND(Wieviel&gt;=4,J26=drei3),vier4,IF(AND(Wieviel&gt;=5,J26=vier4),fünf5,eins1)))),IF(D26=4,IF(AND(Wieviel&gt;=2,J19=eins1),zwei2,IF(AND(Wieviel&gt;=3,J19=zwei2),drei3,IF(AND(Wieviel&gt;=4,J19=drei3),vier4,IF(AND(Wieviel&gt;=5,J19=vier4),fünf5,eins1)))),eins1)),"")</f>
        <v/>
      </c>
      <c r="K33" s="576"/>
      <c r="L33" s="577" t="str">
        <f aca="false">Jan!H34</f>
        <v/>
      </c>
    </row>
    <row r="34" customFormat="false" ht="29.25" hidden="false" customHeight="true" outlineLevel="0" collapsed="false">
      <c r="B34" s="540" t="n">
        <f aca="false">C34</f>
        <v>39466</v>
      </c>
      <c r="C34" s="571" t="n">
        <f aca="false">Jan!E35</f>
        <v>39466</v>
      </c>
      <c r="D34" s="572" t="n">
        <f aca="false">Jan!B35</f>
        <v>5</v>
      </c>
      <c r="E34" s="573" t="str">
        <f aca="false">IF(Jan!F35=0,"",Jan!F35)</f>
        <v/>
      </c>
      <c r="F34" s="574"/>
      <c r="G34" s="574"/>
      <c r="H34" s="574"/>
      <c r="I34" s="574"/>
      <c r="J34" s="575" t="str">
        <f aca="false">IF(AND(D34&lt;&gt;4,SUM(L34)&gt;0),IF(J27&lt;&gt;"",IF(AND(Wieviel&gt;=2,J27=eins1),zwei2,IF(AND(Wieviel&gt;=3,J27=zwei2),drei3,IF(AND(Wieviel&gt;=4,J27=drei3),vier4,IF(AND(Wieviel&gt;=5,J27=vier4),fünf5,eins1)))),IF(D27=4,IF(AND(Wieviel&gt;=2,J20=eins1),zwei2,IF(AND(Wieviel&gt;=3,J20=zwei2),drei3,IF(AND(Wieviel&gt;=4,J20=drei3),vier4,IF(AND(Wieviel&gt;=5,J20=vier4),fünf5,eins1)))),eins1)),"")</f>
        <v/>
      </c>
      <c r="K34" s="576"/>
      <c r="L34" s="577" t="str">
        <f aca="false">Jan!H35</f>
        <v/>
      </c>
    </row>
    <row r="35" customFormat="false" ht="29.25" hidden="false" customHeight="true" outlineLevel="0" collapsed="false">
      <c r="B35" s="540" t="n">
        <f aca="false">C35</f>
        <v>39467</v>
      </c>
      <c r="C35" s="571" t="n">
        <f aca="false">Jan!E36</f>
        <v>39467</v>
      </c>
      <c r="D35" s="572" t="n">
        <f aca="false">Jan!B36</f>
        <v>5</v>
      </c>
      <c r="E35" s="573" t="str">
        <f aca="false">IF(Jan!F36=0,"",Jan!F36)</f>
        <v/>
      </c>
      <c r="F35" s="574"/>
      <c r="G35" s="574"/>
      <c r="H35" s="574"/>
      <c r="I35" s="574"/>
      <c r="J35" s="575" t="str">
        <f aca="false">IF(AND(D35&lt;&gt;4,SUM(L35)&gt;0),IF(J28&lt;&gt;"",IF(AND(Wieviel&gt;=2,J28=eins1),zwei2,IF(AND(Wieviel&gt;=3,J28=zwei2),drei3,IF(AND(Wieviel&gt;=4,J28=drei3),vier4,IF(AND(Wieviel&gt;=5,J28=vier4),fünf5,eins1)))),IF(D28=4,IF(AND(Wieviel&gt;=2,J21=eins1),zwei2,IF(AND(Wieviel&gt;=3,J21=zwei2),drei3,IF(AND(Wieviel&gt;=4,J21=drei3),vier4,IF(AND(Wieviel&gt;=5,J21=vier4),fünf5,eins1)))),eins1)),"")</f>
        <v/>
      </c>
      <c r="K35" s="576"/>
      <c r="L35" s="577" t="str">
        <f aca="false">Jan!H36</f>
        <v/>
      </c>
    </row>
    <row r="36" customFormat="false" ht="29.25" hidden="false" customHeight="true" outlineLevel="0" collapsed="false">
      <c r="B36" s="540" t="n">
        <f aca="false">C36</f>
        <v>39468</v>
      </c>
      <c r="C36" s="571" t="n">
        <f aca="false">Jan!E37</f>
        <v>39468</v>
      </c>
      <c r="D36" s="572" t="n">
        <f aca="false">Jan!B37</f>
        <v>5</v>
      </c>
      <c r="E36" s="573" t="str">
        <f aca="false">IF(Jan!F37=0,"",Jan!F37)</f>
        <v/>
      </c>
      <c r="F36" s="574"/>
      <c r="G36" s="574"/>
      <c r="H36" s="574"/>
      <c r="I36" s="574"/>
      <c r="J36" s="575" t="str">
        <f aca="false">IF(AND(D36&lt;&gt;4,SUM(L36)&gt;0),IF(J29&lt;&gt;"",IF(AND(Wieviel&gt;=2,J29=eins1),zwei2,IF(AND(Wieviel&gt;=3,J29=zwei2),drei3,IF(AND(Wieviel&gt;=4,J29=drei3),vier4,IF(AND(Wieviel&gt;=5,J29=vier4),fünf5,eins1)))),IF(D29=4,IF(AND(Wieviel&gt;=2,J22=eins1),zwei2,IF(AND(Wieviel&gt;=3,J22=zwei2),drei3,IF(AND(Wieviel&gt;=4,J22=drei3),vier4,IF(AND(Wieviel&gt;=5,J22=vier4),fünf5,eins1)))),eins1)),"")</f>
        <v/>
      </c>
      <c r="K36" s="576"/>
      <c r="L36" s="577" t="str">
        <f aca="false">Jan!H37</f>
        <v/>
      </c>
    </row>
    <row r="37" customFormat="false" ht="29.25" hidden="false" customHeight="true" outlineLevel="0" collapsed="false">
      <c r="B37" s="540" t="n">
        <f aca="false">C37</f>
        <v>39469</v>
      </c>
      <c r="C37" s="571" t="n">
        <f aca="false">Jan!E38</f>
        <v>39469</v>
      </c>
      <c r="D37" s="572" t="n">
        <f aca="false">Jan!B38</f>
        <v>1</v>
      </c>
      <c r="E37" s="573" t="str">
        <f aca="false">IF(Jan!F38=0,"",Jan!F38)</f>
        <v/>
      </c>
      <c r="F37" s="574"/>
      <c r="G37" s="574"/>
      <c r="H37" s="574"/>
      <c r="I37" s="574"/>
      <c r="J37" s="575" t="e">
        <f aca="false">IF(AND(D37&lt;&gt;4,SUM(L37)&gt;0),IF(J30&lt;&gt;"",IF(AND(Wieviel&gt;=2,J30=eins1),zwei2,IF(AND(Wieviel&gt;=3,J30=zwei2),drei3,IF(AND(Wieviel&gt;=4,J30=drei3),vier4,IF(AND(Wieviel&gt;=5,J30=vier4),fünf5,eins1)))),IF(D30=4,IF(AND(Wieviel&gt;=2,J23=eins1),zwei2,IF(AND(Wieviel&gt;=3,J23=zwei2),drei3,IF(AND(Wieviel&gt;=4,J23=drei3),vier4,IF(AND(Wieviel&gt;=5,J23=vier4),fünf5,eins1)))),eins1)),"")</f>
        <v>#VALUE!</v>
      </c>
      <c r="K37" s="576"/>
      <c r="L37" s="577" t="e">
        <f aca="false">Jan!H38</f>
        <v>#VALUE!</v>
      </c>
    </row>
    <row r="38" customFormat="false" ht="29.25" hidden="false" customHeight="true" outlineLevel="0" collapsed="false">
      <c r="B38" s="540" t="n">
        <f aca="false">C38</f>
        <v>39470</v>
      </c>
      <c r="C38" s="571" t="n">
        <f aca="false">Jan!E39</f>
        <v>39470</v>
      </c>
      <c r="D38" s="572" t="n">
        <f aca="false">Jan!B39</f>
        <v>1</v>
      </c>
      <c r="E38" s="573" t="str">
        <f aca="false">IF(Jan!F39=0,"",Jan!F39)</f>
        <v/>
      </c>
      <c r="F38" s="574"/>
      <c r="G38" s="574"/>
      <c r="H38" s="574"/>
      <c r="I38" s="574"/>
      <c r="J38" s="575" t="str">
        <f aca="false">IF(AND(D38&lt;&gt;4,SUM(L38)&gt;0),IF(J31&lt;&gt;"",IF(AND(Wieviel&gt;=2,J31=eins1),zwei2,IF(AND(Wieviel&gt;=3,J31=zwei2),drei3,IF(AND(Wieviel&gt;=4,J31=drei3),vier4,IF(AND(Wieviel&gt;=5,J31=vier4),fünf5,eins1)))),IF(D31=4,IF(AND(Wieviel&gt;=2,J24=eins1),zwei2,IF(AND(Wieviel&gt;=3,J24=zwei2),drei3,IF(AND(Wieviel&gt;=4,J24=drei3),vier4,IF(AND(Wieviel&gt;=5,J24=vier4),fünf5,eins1)))),eins1)),"")</f>
        <v/>
      </c>
      <c r="K38" s="576"/>
      <c r="L38" s="577" t="str">
        <f aca="false">Jan!H39</f>
        <v/>
      </c>
    </row>
    <row r="39" customFormat="false" ht="29.25" hidden="false" customHeight="true" outlineLevel="0" collapsed="false">
      <c r="B39" s="540" t="n">
        <f aca="false">C39</f>
        <v>39471</v>
      </c>
      <c r="C39" s="571" t="n">
        <f aca="false">Jan!E40</f>
        <v>39471</v>
      </c>
      <c r="D39" s="572" t="n">
        <f aca="false">Jan!B40</f>
        <v>1</v>
      </c>
      <c r="E39" s="573" t="str">
        <f aca="false">IF(Jan!F40=0,"",Jan!F40)</f>
        <v/>
      </c>
      <c r="F39" s="574"/>
      <c r="G39" s="574"/>
      <c r="H39" s="574"/>
      <c r="I39" s="574"/>
      <c r="J39" s="575" t="str">
        <f aca="false">IF(AND(D39&lt;&gt;4,SUM(L39)&gt;0),IF(J32&lt;&gt;"",IF(AND(Wieviel&gt;=2,J32=eins1),zwei2,IF(AND(Wieviel&gt;=3,J32=zwei2),drei3,IF(AND(Wieviel&gt;=4,J32=drei3),vier4,IF(AND(Wieviel&gt;=5,J32=vier4),fünf5,eins1)))),IF(D32=4,IF(AND(Wieviel&gt;=2,J25=eins1),zwei2,IF(AND(Wieviel&gt;=3,J25=zwei2),drei3,IF(AND(Wieviel&gt;=4,J25=drei3),vier4,IF(AND(Wieviel&gt;=5,J25=vier4),fünf5,eins1)))),eins1)),"")</f>
        <v/>
      </c>
      <c r="K39" s="576"/>
      <c r="L39" s="577" t="str">
        <f aca="false">Jan!H40</f>
        <v/>
      </c>
    </row>
    <row r="40" customFormat="false" ht="29.25" hidden="false" customHeight="true" outlineLevel="0" collapsed="false">
      <c r="B40" s="540" t="n">
        <f aca="false">C40</f>
        <v>39472</v>
      </c>
      <c r="C40" s="571" t="n">
        <f aca="false">Jan!E41</f>
        <v>39472</v>
      </c>
      <c r="D40" s="572" t="n">
        <f aca="false">Jan!B41</f>
        <v>1</v>
      </c>
      <c r="E40" s="573" t="str">
        <f aca="false">IF(Jan!F41=0,"",Jan!F41)</f>
        <v/>
      </c>
      <c r="F40" s="574"/>
      <c r="G40" s="574"/>
      <c r="H40" s="574"/>
      <c r="I40" s="574"/>
      <c r="J40" s="575" t="str">
        <f aca="false">IF(AND(D40&lt;&gt;4,SUM(L40)&gt;0),IF(J33&lt;&gt;"",IF(AND(Wieviel&gt;=2,J33=eins1),zwei2,IF(AND(Wieviel&gt;=3,J33=zwei2),drei3,IF(AND(Wieviel&gt;=4,J33=drei3),vier4,IF(AND(Wieviel&gt;=5,J33=vier4),fünf5,eins1)))),IF(D33=4,IF(AND(Wieviel&gt;=2,J26=eins1),zwei2,IF(AND(Wieviel&gt;=3,J26=zwei2),drei3,IF(AND(Wieviel&gt;=4,J26=drei3),vier4,IF(AND(Wieviel&gt;=5,J26=vier4),fünf5,eins1)))),eins1)),"")</f>
        <v/>
      </c>
      <c r="K40" s="576"/>
      <c r="L40" s="577" t="str">
        <f aca="false">Jan!H41</f>
        <v/>
      </c>
    </row>
    <row r="41" customFormat="false" ht="29.25" hidden="false" customHeight="true" outlineLevel="0" collapsed="false">
      <c r="B41" s="540" t="n">
        <f aca="false">C41</f>
        <v>39473</v>
      </c>
      <c r="C41" s="571" t="n">
        <f aca="false">Jan!E42</f>
        <v>39473</v>
      </c>
      <c r="D41" s="572" t="n">
        <f aca="false">Jan!B42</f>
        <v>1</v>
      </c>
      <c r="E41" s="573" t="str">
        <f aca="false">IF(Jan!F42=0,"",Jan!F42)</f>
        <v/>
      </c>
      <c r="F41" s="574"/>
      <c r="G41" s="574"/>
      <c r="H41" s="574"/>
      <c r="I41" s="574"/>
      <c r="J41" s="575" t="str">
        <f aca="false">IF(AND(D41&lt;&gt;4,SUM(L41)&gt;0),IF(J34&lt;&gt;"",IF(AND(Wieviel&gt;=2,J34=eins1),zwei2,IF(AND(Wieviel&gt;=3,J34=zwei2),drei3,IF(AND(Wieviel&gt;=4,J34=drei3),vier4,IF(AND(Wieviel&gt;=5,J34=vier4),fünf5,eins1)))),IF(D34=4,IF(AND(Wieviel&gt;=2,J27=eins1),zwei2,IF(AND(Wieviel&gt;=3,J27=zwei2),drei3,IF(AND(Wieviel&gt;=4,J27=drei3),vier4,IF(AND(Wieviel&gt;=5,J27=vier4),fünf5,eins1)))),eins1)),"")</f>
        <v/>
      </c>
      <c r="K41" s="576"/>
      <c r="L41" s="577" t="str">
        <f aca="false">Jan!H42</f>
        <v/>
      </c>
    </row>
    <row r="42" customFormat="false" ht="29.25" hidden="false" customHeight="true" outlineLevel="0" collapsed="false">
      <c r="B42" s="540" t="n">
        <f aca="false">C42</f>
        <v>39474</v>
      </c>
      <c r="C42" s="571" t="n">
        <f aca="false">Jan!E43</f>
        <v>39474</v>
      </c>
      <c r="D42" s="572" t="n">
        <f aca="false">Jan!B43</f>
        <v>5</v>
      </c>
      <c r="E42" s="573" t="str">
        <f aca="false">IF(Jan!F43=0,"",Jan!F43)</f>
        <v/>
      </c>
      <c r="F42" s="574"/>
      <c r="G42" s="574"/>
      <c r="H42" s="574"/>
      <c r="I42" s="574"/>
      <c r="J42" s="575" t="str">
        <f aca="false">IF(AND(D42&lt;&gt;4,SUM(L42)&gt;0),IF(J35&lt;&gt;"",IF(AND(Wieviel&gt;=2,J35=eins1),zwei2,IF(AND(Wieviel&gt;=3,J35=zwei2),drei3,IF(AND(Wieviel&gt;=4,J35=drei3),vier4,IF(AND(Wieviel&gt;=5,J35=vier4),fünf5,eins1)))),IF(D35=4,IF(AND(Wieviel&gt;=2,J28=eins1),zwei2,IF(AND(Wieviel&gt;=3,J28=zwei2),drei3,IF(AND(Wieviel&gt;=4,J28=drei3),vier4,IF(AND(Wieviel&gt;=5,J28=vier4),fünf5,eins1)))),eins1)),"")</f>
        <v/>
      </c>
      <c r="K42" s="576"/>
      <c r="L42" s="577" t="str">
        <f aca="false">Jan!H43</f>
        <v/>
      </c>
    </row>
    <row r="43" customFormat="false" ht="29.25" hidden="false" customHeight="true" outlineLevel="0" collapsed="false">
      <c r="B43" s="540" t="n">
        <f aca="false">C43</f>
        <v>39475</v>
      </c>
      <c r="C43" s="571" t="n">
        <f aca="false">Jan!E44</f>
        <v>39475</v>
      </c>
      <c r="D43" s="572" t="n">
        <f aca="false">Jan!B44</f>
        <v>5</v>
      </c>
      <c r="E43" s="573" t="str">
        <f aca="false">IF(Jan!F44=0,"",Jan!F44)</f>
        <v/>
      </c>
      <c r="F43" s="574"/>
      <c r="G43" s="574"/>
      <c r="H43" s="574"/>
      <c r="I43" s="574"/>
      <c r="J43" s="575" t="str">
        <f aca="false">IF(AND(D43&lt;&gt;4,SUM(L43)&gt;0),IF(J36&lt;&gt;"",IF(AND(Wieviel&gt;=2,J36=eins1),zwei2,IF(AND(Wieviel&gt;=3,J36=zwei2),drei3,IF(AND(Wieviel&gt;=4,J36=drei3),vier4,IF(AND(Wieviel&gt;=5,J36=vier4),fünf5,eins1)))),IF(D36=4,IF(AND(Wieviel&gt;=2,J29=eins1),zwei2,IF(AND(Wieviel&gt;=3,J29=zwei2),drei3,IF(AND(Wieviel&gt;=4,J29=drei3),vier4,IF(AND(Wieviel&gt;=5,J29=vier4),fünf5,eins1)))),eins1)),"")</f>
        <v/>
      </c>
      <c r="K43" s="576"/>
      <c r="L43" s="577" t="str">
        <f aca="false">Jan!H44</f>
        <v/>
      </c>
    </row>
    <row r="44" customFormat="false" ht="29.25" hidden="false" customHeight="true" outlineLevel="0" collapsed="false">
      <c r="B44" s="540" t="n">
        <f aca="false">C44</f>
        <v>39476</v>
      </c>
      <c r="C44" s="571" t="n">
        <f aca="false">Jan!E45</f>
        <v>39476</v>
      </c>
      <c r="D44" s="572" t="n">
        <f aca="false">Jan!B45</f>
        <v>2</v>
      </c>
      <c r="E44" s="573" t="str">
        <f aca="false">IF(Jan!F45=0,"",Jan!F45)</f>
        <v/>
      </c>
      <c r="F44" s="574"/>
      <c r="G44" s="574"/>
      <c r="H44" s="574"/>
      <c r="I44" s="574"/>
      <c r="J44" s="575" t="e">
        <f aca="false">IF(AND(D44&lt;&gt;4,SUM(L44)&gt;0),IF(J37&lt;&gt;"",IF(AND(Wieviel&gt;=2,J37=eins1),zwei2,IF(AND(Wieviel&gt;=3,J37=zwei2),drei3,IF(AND(Wieviel&gt;=4,J37=drei3),vier4,IF(AND(Wieviel&gt;=5,J37=vier4),fünf5,eins1)))),IF(D37=4,IF(AND(Wieviel&gt;=2,J30=eins1),zwei2,IF(AND(Wieviel&gt;=3,J30=zwei2),drei3,IF(AND(Wieviel&gt;=4,J30=drei3),vier4,IF(AND(Wieviel&gt;=5,J30=vier4),fünf5,eins1)))),eins1)),"")</f>
        <v>#VALUE!</v>
      </c>
      <c r="K44" s="576"/>
      <c r="L44" s="577" t="e">
        <f aca="false">Jan!H45</f>
        <v>#VALUE!</v>
      </c>
    </row>
    <row r="45" customFormat="false" ht="29.25" hidden="false" customHeight="true" outlineLevel="0" collapsed="false">
      <c r="B45" s="540" t="n">
        <f aca="false">C45</f>
        <v>39477</v>
      </c>
      <c r="C45" s="571" t="n">
        <f aca="false">Jan!E46</f>
        <v>39477</v>
      </c>
      <c r="D45" s="572" t="n">
        <f aca="false">Jan!B46</f>
        <v>2</v>
      </c>
      <c r="E45" s="573" t="str">
        <f aca="false">IF(Jan!F46=0,"",Jan!F46)</f>
        <v/>
      </c>
      <c r="F45" s="574"/>
      <c r="G45" s="574"/>
      <c r="H45" s="574"/>
      <c r="I45" s="574"/>
      <c r="J45" s="575" t="str">
        <f aca="false">IF(AND(D45&lt;&gt;4,SUM(L45)&gt;0),IF(J38&lt;&gt;"",IF(AND(Wieviel&gt;=2,J38=eins1),zwei2,IF(AND(Wieviel&gt;=3,J38=zwei2),drei3,IF(AND(Wieviel&gt;=4,J38=drei3),vier4,IF(AND(Wieviel&gt;=5,J38=vier4),fünf5,eins1)))),IF(D38=4,IF(AND(Wieviel&gt;=2,J31=eins1),zwei2,IF(AND(Wieviel&gt;=3,J31=zwei2),drei3,IF(AND(Wieviel&gt;=4,J31=drei3),vier4,IF(AND(Wieviel&gt;=5,J31=vier4),fünf5,eins1)))),eins1)),"")</f>
        <v/>
      </c>
      <c r="K45" s="576"/>
      <c r="L45" s="577" t="str">
        <f aca="false">Jan!H46</f>
        <v/>
      </c>
    </row>
    <row r="46" customFormat="false" ht="14.25" hidden="false" customHeight="true" outlineLevel="0" collapsed="false">
      <c r="B46" s="0"/>
      <c r="C46" s="0"/>
      <c r="D46" s="576"/>
      <c r="E46" s="578"/>
      <c r="F46" s="579" t="s">
        <v>472</v>
      </c>
      <c r="G46" s="580"/>
      <c r="H46" s="580"/>
      <c r="I46" s="580"/>
      <c r="J46" s="576"/>
      <c r="K46" s="576"/>
      <c r="L46" s="577"/>
    </row>
    <row r="47" s="581" customFormat="true" ht="14.25" hidden="false" customHeight="true" outlineLevel="0" collapsed="false">
      <c r="B47" s="0"/>
      <c r="C47" s="582" t="s">
        <v>473</v>
      </c>
      <c r="D47" s="583"/>
      <c r="F47" s="584" t="s">
        <v>474</v>
      </c>
      <c r="G47" s="585" t="s">
        <v>475</v>
      </c>
      <c r="H47" s="567" t="s">
        <v>476</v>
      </c>
      <c r="I47" s="567" t="s">
        <v>477</v>
      </c>
      <c r="J47" s="586" t="s">
        <v>478</v>
      </c>
      <c r="K47" s="586"/>
      <c r="L47" s="587"/>
    </row>
    <row r="48" s="581" customFormat="true" ht="29.25" hidden="false" customHeight="true" outlineLevel="0" collapsed="false">
      <c r="B48" s="0"/>
      <c r="C48" s="0"/>
      <c r="D48" s="0"/>
      <c r="E48" s="542"/>
      <c r="F48" s="0"/>
      <c r="G48" s="0"/>
      <c r="H48" s="0"/>
      <c r="I48" s="567"/>
      <c r="J48" s="586"/>
      <c r="K48" s="586"/>
      <c r="L48" s="587"/>
    </row>
    <row r="49" s="561" customFormat="true" ht="30" hidden="false" customHeight="true" outlineLevel="0" collapsed="false">
      <c r="B49" s="0"/>
      <c r="C49" s="0"/>
      <c r="E49" s="562"/>
      <c r="F49" s="563"/>
      <c r="G49" s="564" t="str">
        <f aca="false">Feb!G15</f>
        <v>Februar</v>
      </c>
      <c r="H49" s="563" t="n">
        <f aca="false">Jahr</f>
        <v>2012</v>
      </c>
      <c r="I49" s="565"/>
      <c r="J49" s="563"/>
      <c r="L49" s="545"/>
      <c r="N49" s="563"/>
      <c r="P49" s="0"/>
      <c r="Q49" s="0"/>
    </row>
    <row r="50" customFormat="false" ht="29.25" hidden="false" customHeight="true" outlineLevel="0" collapsed="false">
      <c r="B50" s="0"/>
      <c r="C50" s="0"/>
      <c r="D50" s="588"/>
      <c r="E50" s="589" t="str">
        <f aca="false">IF(E6&lt;&gt;"",E6,"")</f>
        <v/>
      </c>
      <c r="F50" s="590" t="str">
        <f aca="false">IF(F6&lt;&gt;"",F6,"")</f>
        <v/>
      </c>
      <c r="G50" s="590" t="str">
        <f aca="false">IF(G6&lt;&gt;"",G6,"")</f>
        <v>Papa</v>
      </c>
      <c r="H50" s="590" t="str">
        <f aca="false">IF(H6&lt;&gt;"",H6,"")</f>
        <v>Mama</v>
      </c>
      <c r="I50" s="590" t="str">
        <f aca="false">IF(I6&lt;&gt;"",I6,"")</f>
        <v>Kind</v>
      </c>
      <c r="J50" s="555" t="str">
        <f aca="false">Fahrge</f>
        <v>Fahrgemein.</v>
      </c>
      <c r="K50" s="553"/>
      <c r="L50" s="577"/>
    </row>
    <row r="51" customFormat="false" ht="29.25" hidden="false" customHeight="true" outlineLevel="0" collapsed="false">
      <c r="B51" s="540" t="n">
        <f aca="false">C51</f>
        <v>39478</v>
      </c>
      <c r="C51" s="571" t="n">
        <f aca="false">Feb!E16</f>
        <v>39478</v>
      </c>
      <c r="D51" s="591" t="n">
        <f aca="false">Feb!B16</f>
        <v>2</v>
      </c>
      <c r="E51" s="573" t="str">
        <f aca="false">Feb!F16</f>
        <v/>
      </c>
      <c r="F51" s="574"/>
      <c r="G51" s="574"/>
      <c r="H51" s="574"/>
      <c r="I51" s="574"/>
      <c r="J51" s="575" t="str">
        <f aca="false">IF(AND(D51&lt;&gt;4,SUM(L51)&gt;0),IF(J39&lt;&gt;"",IF(AND(Wieviel&gt;=2,J39=eins1),zwei2,IF(AND(Wieviel&gt;=3,J39=zwei2),drei3,IF(AND(Wieviel&gt;=4,J39=drei3),vier4,IF(AND(Wieviel&gt;=5,J39=vier4),fünf5,eins1)))),IF(D39=4,IF(AND(Wieviel&gt;=2,J32=eins1),zwei2,IF(AND(Wieviel&gt;=3,J32=zwei2),drei3,IF(AND(Wieviel&gt;=4,J32=drei3),vier4,IF(AND(Wieviel&gt;=5,J32=vier4),fünf5,eins1)))),eins1)),"")</f>
        <v/>
      </c>
      <c r="K51" s="576"/>
      <c r="L51" s="577" t="str">
        <f aca="false">Feb!H16</f>
        <v/>
      </c>
    </row>
    <row r="52" customFormat="false" ht="29.25" hidden="false" customHeight="true" outlineLevel="0" collapsed="false">
      <c r="B52" s="540" t="n">
        <f aca="false">C52</f>
        <v>39479</v>
      </c>
      <c r="C52" s="571" t="n">
        <f aca="false">Feb!E17</f>
        <v>39479</v>
      </c>
      <c r="D52" s="591" t="n">
        <f aca="false">Feb!B17</f>
        <v>2</v>
      </c>
      <c r="E52" s="573" t="str">
        <f aca="false">Feb!F17</f>
        <v/>
      </c>
      <c r="F52" s="574"/>
      <c r="G52" s="574"/>
      <c r="H52" s="574"/>
      <c r="I52" s="574"/>
      <c r="J52" s="575" t="str">
        <f aca="false">IF(AND(D52&lt;&gt;4,SUM(L52)&gt;0),IF(J40&lt;&gt;"",IF(AND(Wieviel&gt;=2,J40=eins1),zwei2,IF(AND(Wieviel&gt;=3,J40=zwei2),drei3,IF(AND(Wieviel&gt;=4,J40=drei3),vier4,IF(AND(Wieviel&gt;=5,J40=vier4),fünf5,eins1)))),IF(D40=4,IF(AND(Wieviel&gt;=2,J33=eins1),zwei2,IF(AND(Wieviel&gt;=3,J33=zwei2),drei3,IF(AND(Wieviel&gt;=4,J33=drei3),vier4,IF(AND(Wieviel&gt;=5,J33=vier4),fünf5,eins1)))),eins1)),"")</f>
        <v/>
      </c>
      <c r="K52" s="576"/>
      <c r="L52" s="577" t="str">
        <f aca="false">Feb!H17</f>
        <v/>
      </c>
    </row>
    <row r="53" customFormat="false" ht="29.25" hidden="false" customHeight="true" outlineLevel="0" collapsed="false">
      <c r="B53" s="540" t="n">
        <f aca="false">C53</f>
        <v>39480</v>
      </c>
      <c r="C53" s="571" t="n">
        <f aca="false">Feb!E18</f>
        <v>39480</v>
      </c>
      <c r="D53" s="591" t="n">
        <f aca="false">Feb!B18</f>
        <v>2</v>
      </c>
      <c r="E53" s="573" t="str">
        <f aca="false">Feb!F18</f>
        <v/>
      </c>
      <c r="F53" s="574"/>
      <c r="G53" s="574"/>
      <c r="H53" s="574"/>
      <c r="I53" s="574"/>
      <c r="J53" s="575" t="str">
        <f aca="false">IF(AND(D53&lt;&gt;4,SUM(L53)&gt;0),IF(J41&lt;&gt;"",IF(AND(Wieviel&gt;=2,J41=eins1),zwei2,IF(AND(Wieviel&gt;=3,J41=zwei2),drei3,IF(AND(Wieviel&gt;=4,J41=drei3),vier4,IF(AND(Wieviel&gt;=5,J41=vier4),fünf5,eins1)))),IF(D41=4,IF(AND(Wieviel&gt;=2,J34=eins1),zwei2,IF(AND(Wieviel&gt;=3,J34=zwei2),drei3,IF(AND(Wieviel&gt;=4,J34=drei3),vier4,IF(AND(Wieviel&gt;=5,J34=vier4),fünf5,eins1)))),eins1)),"")</f>
        <v/>
      </c>
      <c r="K53" s="576"/>
      <c r="L53" s="577" t="str">
        <f aca="false">Feb!H18</f>
        <v/>
      </c>
    </row>
    <row r="54" customFormat="false" ht="29.25" hidden="false" customHeight="true" outlineLevel="0" collapsed="false">
      <c r="B54" s="540" t="n">
        <f aca="false">C54</f>
        <v>39481</v>
      </c>
      <c r="C54" s="571" t="n">
        <f aca="false">Feb!E19</f>
        <v>39481</v>
      </c>
      <c r="D54" s="591" t="n">
        <f aca="false">Feb!B19</f>
        <v>5</v>
      </c>
      <c r="E54" s="573" t="str">
        <f aca="false">Feb!F19</f>
        <v/>
      </c>
      <c r="F54" s="574"/>
      <c r="G54" s="574"/>
      <c r="H54" s="574"/>
      <c r="I54" s="574"/>
      <c r="J54" s="575" t="str">
        <f aca="false">IF(AND(D54&lt;&gt;4,SUM(L54)&gt;0),IF(J42&lt;&gt;"",IF(AND(Wieviel&gt;=2,J42=eins1),zwei2,IF(AND(Wieviel&gt;=3,J42=zwei2),drei3,IF(AND(Wieviel&gt;=4,J42=drei3),vier4,IF(AND(Wieviel&gt;=5,J42=vier4),fünf5,eins1)))),IF(D42=4,IF(AND(Wieviel&gt;=2,J35=eins1),zwei2,IF(AND(Wieviel&gt;=3,J35=zwei2),drei3,IF(AND(Wieviel&gt;=4,J35=drei3),vier4,IF(AND(Wieviel&gt;=5,J35=vier4),fünf5,eins1)))),eins1)),"")</f>
        <v/>
      </c>
      <c r="K54" s="576"/>
      <c r="L54" s="577" t="str">
        <f aca="false">Feb!H19</f>
        <v/>
      </c>
      <c r="P54" s="561"/>
      <c r="Q54" s="561"/>
    </row>
    <row r="55" customFormat="false" ht="29.25" hidden="false" customHeight="true" outlineLevel="0" collapsed="false">
      <c r="B55" s="540" t="n">
        <f aca="false">C55</f>
        <v>39482</v>
      </c>
      <c r="C55" s="571" t="n">
        <f aca="false">Feb!E20</f>
        <v>39482</v>
      </c>
      <c r="D55" s="591" t="n">
        <f aca="false">Feb!B20</f>
        <v>5</v>
      </c>
      <c r="E55" s="573" t="str">
        <f aca="false">Feb!F20</f>
        <v/>
      </c>
      <c r="F55" s="574"/>
      <c r="G55" s="574"/>
      <c r="H55" s="574"/>
      <c r="I55" s="574"/>
      <c r="J55" s="575" t="str">
        <f aca="false">IF(AND(D55&lt;&gt;4,SUM(L55)&gt;0),IF(J43&lt;&gt;"",IF(AND(Wieviel&gt;=2,J43=eins1),zwei2,IF(AND(Wieviel&gt;=3,J43=zwei2),drei3,IF(AND(Wieviel&gt;=4,J43=drei3),vier4,IF(AND(Wieviel&gt;=5,J43=vier4),fünf5,eins1)))),IF(D43=4,IF(AND(Wieviel&gt;=2,J36=eins1),zwei2,IF(AND(Wieviel&gt;=3,J36=zwei2),drei3,IF(AND(Wieviel&gt;=4,J36=drei3),vier4,IF(AND(Wieviel&gt;=5,J36=vier4),fünf5,eins1)))),eins1)),"")</f>
        <v/>
      </c>
      <c r="K55" s="576"/>
      <c r="L55" s="577" t="str">
        <f aca="false">Feb!H20</f>
        <v/>
      </c>
    </row>
    <row r="56" customFormat="false" ht="29.25" hidden="false" customHeight="true" outlineLevel="0" collapsed="false">
      <c r="B56" s="540" t="n">
        <f aca="false">C56</f>
        <v>39483</v>
      </c>
      <c r="C56" s="571" t="n">
        <f aca="false">Feb!E21</f>
        <v>39483</v>
      </c>
      <c r="D56" s="591" t="n">
        <f aca="false">Feb!B21</f>
        <v>1</v>
      </c>
      <c r="E56" s="573" t="str">
        <f aca="false">Feb!F21</f>
        <v/>
      </c>
      <c r="F56" s="574"/>
      <c r="G56" s="574"/>
      <c r="H56" s="574"/>
      <c r="I56" s="574"/>
      <c r="J56" s="575" t="e">
        <f aca="false">IF(AND(D56&lt;&gt;4,SUM(L56)&gt;0),IF(J44&lt;&gt;"",IF(AND(Wieviel&gt;=2,J44=eins1),zwei2,IF(AND(Wieviel&gt;=3,J44=zwei2),drei3,IF(AND(Wieviel&gt;=4,J44=drei3),vier4,IF(AND(Wieviel&gt;=5,J44=vier4),fünf5,eins1)))),IF(D44=4,IF(AND(Wieviel&gt;=2,J37=eins1),zwei2,IF(AND(Wieviel&gt;=3,J37=zwei2),drei3,IF(AND(Wieviel&gt;=4,J37=drei3),vier4,IF(AND(Wieviel&gt;=5,J37=vier4),fünf5,eins1)))),eins1)),"")</f>
        <v>#VALUE!</v>
      </c>
      <c r="K56" s="576"/>
      <c r="L56" s="577" t="e">
        <f aca="false">Feb!H21</f>
        <v>#VALUE!</v>
      </c>
    </row>
    <row r="57" customFormat="false" ht="29.25" hidden="false" customHeight="true" outlineLevel="0" collapsed="false">
      <c r="B57" s="540" t="n">
        <f aca="false">C57</f>
        <v>39484</v>
      </c>
      <c r="C57" s="571" t="n">
        <f aca="false">Feb!E22</f>
        <v>39484</v>
      </c>
      <c r="D57" s="591" t="n">
        <f aca="false">Feb!B22</f>
        <v>1</v>
      </c>
      <c r="E57" s="573" t="str">
        <f aca="false">Feb!F22</f>
        <v/>
      </c>
      <c r="F57" s="574"/>
      <c r="G57" s="574"/>
      <c r="H57" s="574"/>
      <c r="I57" s="574"/>
      <c r="J57" s="575" t="str">
        <f aca="false">IF(AND(D57&lt;&gt;4,SUM(L57)&gt;0),IF(J45&lt;&gt;"",IF(AND(Wieviel&gt;=2,J45=eins1),zwei2,IF(AND(Wieviel&gt;=3,J45=zwei2),drei3,IF(AND(Wieviel&gt;=4,J45=drei3),vier4,IF(AND(Wieviel&gt;=5,J45=vier4),fünf5,eins1)))),IF(D45=4,IF(AND(Wieviel&gt;=2,J38=eins1),zwei2,IF(AND(Wieviel&gt;=3,J38=zwei2),drei3,IF(AND(Wieviel&gt;=4,J38=drei3),vier4,IF(AND(Wieviel&gt;=5,J38=vier4),fünf5,eins1)))),eins1)),"")</f>
        <v/>
      </c>
      <c r="K57" s="576"/>
      <c r="L57" s="577" t="str">
        <f aca="false">Feb!H22</f>
        <v/>
      </c>
    </row>
    <row r="58" customFormat="false" ht="29.25" hidden="false" customHeight="true" outlineLevel="0" collapsed="false">
      <c r="B58" s="540" t="n">
        <f aca="false">C58</f>
        <v>39485</v>
      </c>
      <c r="C58" s="571" t="n">
        <f aca="false">Feb!E23</f>
        <v>39485</v>
      </c>
      <c r="D58" s="591" t="n">
        <f aca="false">Feb!B23</f>
        <v>1</v>
      </c>
      <c r="E58" s="573" t="str">
        <f aca="false">Feb!F23</f>
        <v/>
      </c>
      <c r="F58" s="574"/>
      <c r="G58" s="574"/>
      <c r="H58" s="574"/>
      <c r="I58" s="574"/>
      <c r="J58" s="575" t="str">
        <f aca="false">IF(AND(D58&lt;&gt;4,SUM(L58)&gt;0),IF(J51&lt;&gt;"",IF(AND(Wieviel&gt;=2,J51=eins1),zwei2,IF(AND(Wieviel&gt;=3,J51=zwei2),drei3,IF(AND(Wieviel&gt;=4,J51=drei3),vier4,IF(AND(Wieviel&gt;=5,J51=vier4),fünf5,eins1)))),IF(D51=4,IF(AND(Wieviel&gt;=2,J39=eins1),zwei2,IF(AND(Wieviel&gt;=3,J39=zwei2),drei3,IF(AND(Wieviel&gt;=4,J39=drei3),vier4,IF(AND(Wieviel&gt;=5,J39=vier4),fünf5,eins1)))),eins1)),"")</f>
        <v/>
      </c>
      <c r="K58" s="576"/>
      <c r="L58" s="577" t="str">
        <f aca="false">Feb!H23</f>
        <v/>
      </c>
    </row>
    <row r="59" customFormat="false" ht="29.25" hidden="false" customHeight="true" outlineLevel="0" collapsed="false">
      <c r="B59" s="540" t="n">
        <f aca="false">C59</f>
        <v>39486</v>
      </c>
      <c r="C59" s="571" t="n">
        <f aca="false">Feb!E24</f>
        <v>39486</v>
      </c>
      <c r="D59" s="591" t="n">
        <f aca="false">Feb!B24</f>
        <v>1</v>
      </c>
      <c r="E59" s="573" t="str">
        <f aca="false">Feb!F24</f>
        <v/>
      </c>
      <c r="F59" s="574"/>
      <c r="G59" s="574"/>
      <c r="H59" s="574"/>
      <c r="I59" s="574"/>
      <c r="J59" s="575" t="str">
        <f aca="false">IF(AND(D59&lt;&gt;4,SUM(L59)&gt;0),IF(J52&lt;&gt;"",IF(AND(Wieviel&gt;=2,J52=eins1),zwei2,IF(AND(Wieviel&gt;=3,J52=zwei2),drei3,IF(AND(Wieviel&gt;=4,J52=drei3),vier4,IF(AND(Wieviel&gt;=5,J52=vier4),fünf5,eins1)))),IF(D52=4,IF(AND(Wieviel&gt;=2,J40=eins1),zwei2,IF(AND(Wieviel&gt;=3,J40=zwei2),drei3,IF(AND(Wieviel&gt;=4,J40=drei3),vier4,IF(AND(Wieviel&gt;=5,J40=vier4),fünf5,eins1)))),eins1)),"")</f>
        <v/>
      </c>
      <c r="K59" s="576"/>
      <c r="L59" s="577" t="str">
        <f aca="false">Feb!H24</f>
        <v/>
      </c>
    </row>
    <row r="60" customFormat="false" ht="29.25" hidden="false" customHeight="true" outlineLevel="0" collapsed="false">
      <c r="B60" s="540" t="n">
        <f aca="false">C60</f>
        <v>39487</v>
      </c>
      <c r="C60" s="571" t="n">
        <f aca="false">Feb!E25</f>
        <v>39487</v>
      </c>
      <c r="D60" s="591" t="n">
        <f aca="false">Feb!B25</f>
        <v>1</v>
      </c>
      <c r="E60" s="573" t="str">
        <f aca="false">Feb!F25</f>
        <v/>
      </c>
      <c r="F60" s="574"/>
      <c r="G60" s="574"/>
      <c r="H60" s="574"/>
      <c r="I60" s="574"/>
      <c r="J60" s="575" t="str">
        <f aca="false">IF(AND(D60&lt;&gt;4,SUM(L60)&gt;0),IF(J53&lt;&gt;"",IF(AND(Wieviel&gt;=2,J53=eins1),zwei2,IF(AND(Wieviel&gt;=3,J53=zwei2),drei3,IF(AND(Wieviel&gt;=4,J53=drei3),vier4,IF(AND(Wieviel&gt;=5,J53=vier4),fünf5,eins1)))),IF(D53=4,IF(AND(Wieviel&gt;=2,J41=eins1),zwei2,IF(AND(Wieviel&gt;=3,J41=zwei2),drei3,IF(AND(Wieviel&gt;=4,J41=drei3),vier4,IF(AND(Wieviel&gt;=5,J41=vier4),fünf5,eins1)))),eins1)),"")</f>
        <v/>
      </c>
      <c r="K60" s="576"/>
      <c r="L60" s="577" t="str">
        <f aca="false">Feb!H25</f>
        <v/>
      </c>
    </row>
    <row r="61" customFormat="false" ht="29.25" hidden="false" customHeight="true" outlineLevel="0" collapsed="false">
      <c r="B61" s="540" t="n">
        <f aca="false">C61</f>
        <v>39488</v>
      </c>
      <c r="C61" s="571" t="n">
        <f aca="false">Feb!E26</f>
        <v>39488</v>
      </c>
      <c r="D61" s="591" t="n">
        <f aca="false">Feb!B26</f>
        <v>5</v>
      </c>
      <c r="E61" s="573" t="str">
        <f aca="false">Feb!F26</f>
        <v/>
      </c>
      <c r="F61" s="574"/>
      <c r="G61" s="574"/>
      <c r="H61" s="574"/>
      <c r="I61" s="574"/>
      <c r="J61" s="575" t="str">
        <f aca="false">IF(AND(D61&lt;&gt;4,SUM(L61)&gt;0),IF(J54&lt;&gt;"",IF(AND(Wieviel&gt;=2,J54=eins1),zwei2,IF(AND(Wieviel&gt;=3,J54=zwei2),drei3,IF(AND(Wieviel&gt;=4,J54=drei3),vier4,IF(AND(Wieviel&gt;=5,J54=vier4),fünf5,eins1)))),IF(D54=4,IF(AND(Wieviel&gt;=2,J42=eins1),zwei2,IF(AND(Wieviel&gt;=3,J42=zwei2),drei3,IF(AND(Wieviel&gt;=4,J42=drei3),vier4,IF(AND(Wieviel&gt;=5,J42=vier4),fünf5,eins1)))),eins1)),"")</f>
        <v/>
      </c>
      <c r="K61" s="576"/>
      <c r="L61" s="577" t="str">
        <f aca="false">Feb!H26</f>
        <v/>
      </c>
    </row>
    <row r="62" customFormat="false" ht="29.25" hidden="false" customHeight="true" outlineLevel="0" collapsed="false">
      <c r="B62" s="540" t="n">
        <f aca="false">C62</f>
        <v>39489</v>
      </c>
      <c r="C62" s="571" t="n">
        <f aca="false">Feb!E27</f>
        <v>39489</v>
      </c>
      <c r="D62" s="591" t="n">
        <f aca="false">Feb!B27</f>
        <v>3</v>
      </c>
      <c r="E62" s="573" t="str">
        <f aca="false">Feb!F27</f>
        <v/>
      </c>
      <c r="F62" s="574"/>
      <c r="G62" s="574"/>
      <c r="H62" s="574"/>
      <c r="I62" s="574"/>
      <c r="J62" s="575" t="str">
        <f aca="false">IF(AND(D62&lt;&gt;4,SUM(L62)&gt;0),IF(J55&lt;&gt;"",IF(AND(Wieviel&gt;=2,J55=eins1),zwei2,IF(AND(Wieviel&gt;=3,J55=zwei2),drei3,IF(AND(Wieviel&gt;=4,J55=drei3),vier4,IF(AND(Wieviel&gt;=5,J55=vier4),fünf5,eins1)))),IF(D55=4,IF(AND(Wieviel&gt;=2,J43=eins1),zwei2,IF(AND(Wieviel&gt;=3,J43=zwei2),drei3,IF(AND(Wieviel&gt;=4,J43=drei3),vier4,IF(AND(Wieviel&gt;=5,J43=vier4),fünf5,eins1)))),eins1)),"")</f>
        <v/>
      </c>
      <c r="K62" s="576"/>
      <c r="L62" s="577" t="str">
        <f aca="false">Feb!H27</f>
        <v/>
      </c>
    </row>
    <row r="63" customFormat="false" ht="29.25" hidden="false" customHeight="true" outlineLevel="0" collapsed="false">
      <c r="B63" s="540" t="n">
        <f aca="false">C63</f>
        <v>39490</v>
      </c>
      <c r="C63" s="571" t="n">
        <f aca="false">Feb!E28</f>
        <v>39490</v>
      </c>
      <c r="D63" s="591" t="n">
        <f aca="false">Feb!B28</f>
        <v>3</v>
      </c>
      <c r="E63" s="573" t="str">
        <f aca="false">Feb!F28</f>
        <v/>
      </c>
      <c r="F63" s="574"/>
      <c r="G63" s="574"/>
      <c r="H63" s="574"/>
      <c r="I63" s="574"/>
      <c r="J63" s="575" t="e">
        <f aca="false">IF(AND(D63&lt;&gt;4,SUM(L63)&gt;0),IF(J56&lt;&gt;"",IF(AND(Wieviel&gt;=2,J56=eins1),zwei2,IF(AND(Wieviel&gt;=3,J56=zwei2),drei3,IF(AND(Wieviel&gt;=4,J56=drei3),vier4,IF(AND(Wieviel&gt;=5,J56=vier4),fünf5,eins1)))),IF(D56=4,IF(AND(Wieviel&gt;=2,J44=eins1),zwei2,IF(AND(Wieviel&gt;=3,J44=zwei2),drei3,IF(AND(Wieviel&gt;=4,J44=drei3),vier4,IF(AND(Wieviel&gt;=5,J44=vier4),fünf5,eins1)))),eins1)),"")</f>
        <v>#VALUE!</v>
      </c>
      <c r="K63" s="576"/>
      <c r="L63" s="577" t="e">
        <f aca="false">Feb!H28</f>
        <v>#VALUE!</v>
      </c>
    </row>
    <row r="64" customFormat="false" ht="29.25" hidden="false" customHeight="true" outlineLevel="0" collapsed="false">
      <c r="B64" s="540" t="n">
        <f aca="false">C64</f>
        <v>39491</v>
      </c>
      <c r="C64" s="571" t="n">
        <f aca="false">Feb!E29</f>
        <v>39491</v>
      </c>
      <c r="D64" s="591" t="n">
        <f aca="false">Feb!B29</f>
        <v>3</v>
      </c>
      <c r="E64" s="573" t="str">
        <f aca="false">Feb!F29</f>
        <v/>
      </c>
      <c r="F64" s="574"/>
      <c r="G64" s="574"/>
      <c r="H64" s="574"/>
      <c r="I64" s="574"/>
      <c r="J64" s="575" t="str">
        <f aca="false">IF(AND(D64&lt;&gt;4,SUM(L64)&gt;0),IF(J57&lt;&gt;"",IF(AND(Wieviel&gt;=2,J57=eins1),zwei2,IF(AND(Wieviel&gt;=3,J57=zwei2),drei3,IF(AND(Wieviel&gt;=4,J57=drei3),vier4,IF(AND(Wieviel&gt;=5,J57=vier4),fünf5,eins1)))),IF(D57=4,IF(AND(Wieviel&gt;=2,J45=eins1),zwei2,IF(AND(Wieviel&gt;=3,J45=zwei2),drei3,IF(AND(Wieviel&gt;=4,J45=drei3),vier4,IF(AND(Wieviel&gt;=5,J45=vier4),fünf5,eins1)))),eins1)),"")</f>
        <v/>
      </c>
      <c r="K64" s="576"/>
      <c r="L64" s="577" t="str">
        <f aca="false">Feb!H29</f>
        <v/>
      </c>
    </row>
    <row r="65" customFormat="false" ht="29.25" hidden="false" customHeight="true" outlineLevel="0" collapsed="false">
      <c r="B65" s="540" t="n">
        <f aca="false">C65</f>
        <v>39492</v>
      </c>
      <c r="C65" s="571" t="n">
        <f aca="false">Feb!E30</f>
        <v>39492</v>
      </c>
      <c r="D65" s="591" t="n">
        <f aca="false">Feb!B30</f>
        <v>3</v>
      </c>
      <c r="E65" s="573" t="str">
        <f aca="false">Feb!F30</f>
        <v/>
      </c>
      <c r="F65" s="574"/>
      <c r="G65" s="574"/>
      <c r="H65" s="574"/>
      <c r="I65" s="574"/>
      <c r="J65" s="575" t="str">
        <f aca="false">IF(AND(D65&lt;&gt;4,SUM(L65)&gt;0),IF(J58&lt;&gt;"",IF(AND(Wieviel&gt;=2,J58=eins1),zwei2,IF(AND(Wieviel&gt;=3,J58=zwei2),drei3,IF(AND(Wieviel&gt;=4,J58=drei3),vier4,IF(AND(Wieviel&gt;=5,J58=vier4),fünf5,eins1)))),IF(D58=4,IF(AND(Wieviel&gt;=2,J51=eins1),zwei2,IF(AND(Wieviel&gt;=3,J51=zwei2),drei3,IF(AND(Wieviel&gt;=4,J51=drei3),vier4,IF(AND(Wieviel&gt;=5,J51=vier4),fünf5,eins1)))),eins1)),"")</f>
        <v/>
      </c>
      <c r="K65" s="576"/>
      <c r="L65" s="577" t="str">
        <f aca="false">Feb!H30</f>
        <v/>
      </c>
    </row>
    <row r="66" customFormat="false" ht="29.25" hidden="false" customHeight="true" outlineLevel="0" collapsed="false">
      <c r="B66" s="540" t="n">
        <f aca="false">C66</f>
        <v>39493</v>
      </c>
      <c r="C66" s="571" t="n">
        <f aca="false">Feb!E31</f>
        <v>39493</v>
      </c>
      <c r="D66" s="591" t="n">
        <f aca="false">Feb!B31</f>
        <v>3</v>
      </c>
      <c r="E66" s="573" t="str">
        <f aca="false">Feb!F31</f>
        <v/>
      </c>
      <c r="F66" s="574"/>
      <c r="G66" s="574"/>
      <c r="H66" s="574"/>
      <c r="I66" s="574"/>
      <c r="J66" s="575" t="str">
        <f aca="false">IF(AND(D66&lt;&gt;4,SUM(L66)&gt;0),IF(J59&lt;&gt;"",IF(AND(Wieviel&gt;=2,J59=eins1),zwei2,IF(AND(Wieviel&gt;=3,J59=zwei2),drei3,IF(AND(Wieviel&gt;=4,J59=drei3),vier4,IF(AND(Wieviel&gt;=5,J59=vier4),fünf5,eins1)))),IF(D59=4,IF(AND(Wieviel&gt;=2,J52=eins1),zwei2,IF(AND(Wieviel&gt;=3,J52=zwei2),drei3,IF(AND(Wieviel&gt;=4,J52=drei3),vier4,IF(AND(Wieviel&gt;=5,J52=vier4),fünf5,eins1)))),eins1)),"")</f>
        <v/>
      </c>
      <c r="K66" s="576"/>
      <c r="L66" s="577" t="str">
        <f aca="false">Feb!H31</f>
        <v/>
      </c>
    </row>
    <row r="67" customFormat="false" ht="29.25" hidden="false" customHeight="true" outlineLevel="0" collapsed="false">
      <c r="B67" s="540" t="n">
        <f aca="false">C67</f>
        <v>39494</v>
      </c>
      <c r="C67" s="571" t="n">
        <f aca="false">Feb!E32</f>
        <v>39494</v>
      </c>
      <c r="D67" s="591" t="n">
        <f aca="false">Feb!B32</f>
        <v>5</v>
      </c>
      <c r="E67" s="573" t="str">
        <f aca="false">Feb!F32</f>
        <v/>
      </c>
      <c r="F67" s="574"/>
      <c r="G67" s="574"/>
      <c r="H67" s="574"/>
      <c r="I67" s="574"/>
      <c r="J67" s="575" t="str">
        <f aca="false">IF(AND(D67&lt;&gt;4,SUM(L67)&gt;0),IF(J60&lt;&gt;"",IF(AND(Wieviel&gt;=2,J60=eins1),zwei2,IF(AND(Wieviel&gt;=3,J60=zwei2),drei3,IF(AND(Wieviel&gt;=4,J60=drei3),vier4,IF(AND(Wieviel&gt;=5,J60=vier4),fünf5,eins1)))),IF(D60=4,IF(AND(Wieviel&gt;=2,J53=eins1),zwei2,IF(AND(Wieviel&gt;=3,J53=zwei2),drei3,IF(AND(Wieviel&gt;=4,J53=drei3),vier4,IF(AND(Wieviel&gt;=5,J53=vier4),fünf5,eins1)))),eins1)),"")</f>
        <v/>
      </c>
      <c r="K67" s="576"/>
      <c r="L67" s="577" t="str">
        <f aca="false">Feb!H32</f>
        <v/>
      </c>
    </row>
    <row r="68" customFormat="false" ht="29.25" hidden="false" customHeight="true" outlineLevel="0" collapsed="false">
      <c r="B68" s="540" t="n">
        <f aca="false">C68</f>
        <v>39495</v>
      </c>
      <c r="C68" s="571" t="n">
        <f aca="false">Feb!E33</f>
        <v>39495</v>
      </c>
      <c r="D68" s="591" t="n">
        <f aca="false">Feb!B33</f>
        <v>5</v>
      </c>
      <c r="E68" s="573" t="str">
        <f aca="false">Feb!F33</f>
        <v/>
      </c>
      <c r="F68" s="574"/>
      <c r="G68" s="574"/>
      <c r="H68" s="574"/>
      <c r="I68" s="574"/>
      <c r="J68" s="575" t="str">
        <f aca="false">IF(AND(D68&lt;&gt;4,SUM(L68)&gt;0),IF(J61&lt;&gt;"",IF(AND(Wieviel&gt;=2,J61=eins1),zwei2,IF(AND(Wieviel&gt;=3,J61=zwei2),drei3,IF(AND(Wieviel&gt;=4,J61=drei3),vier4,IF(AND(Wieviel&gt;=5,J61=vier4),fünf5,eins1)))),IF(D61=4,IF(AND(Wieviel&gt;=2,J54=eins1),zwei2,IF(AND(Wieviel&gt;=3,J54=zwei2),drei3,IF(AND(Wieviel&gt;=4,J54=drei3),vier4,IF(AND(Wieviel&gt;=5,J54=vier4),fünf5,eins1)))),eins1)),"")</f>
        <v/>
      </c>
      <c r="K68" s="576"/>
      <c r="L68" s="577" t="str">
        <f aca="false">Feb!H33</f>
        <v/>
      </c>
    </row>
    <row r="69" customFormat="false" ht="29.25" hidden="false" customHeight="true" outlineLevel="0" collapsed="false">
      <c r="B69" s="540" t="n">
        <f aca="false">C69</f>
        <v>39496</v>
      </c>
      <c r="C69" s="571" t="n">
        <f aca="false">Feb!E34</f>
        <v>39496</v>
      </c>
      <c r="D69" s="591" t="n">
        <f aca="false">Feb!B34</f>
        <v>5</v>
      </c>
      <c r="E69" s="573" t="str">
        <f aca="false">Feb!F34</f>
        <v/>
      </c>
      <c r="F69" s="574"/>
      <c r="G69" s="574"/>
      <c r="H69" s="574"/>
      <c r="I69" s="574"/>
      <c r="J69" s="575" t="str">
        <f aca="false">IF(AND(D69&lt;&gt;4,SUM(L69)&gt;0),IF(J62&lt;&gt;"",IF(AND(Wieviel&gt;=2,J62=eins1),zwei2,IF(AND(Wieviel&gt;=3,J62=zwei2),drei3,IF(AND(Wieviel&gt;=4,J62=drei3),vier4,IF(AND(Wieviel&gt;=5,J62=vier4),fünf5,eins1)))),IF(D62=4,IF(AND(Wieviel&gt;=2,J55=eins1),zwei2,IF(AND(Wieviel&gt;=3,J55=zwei2),drei3,IF(AND(Wieviel&gt;=4,J55=drei3),vier4,IF(AND(Wieviel&gt;=5,J55=vier4),fünf5,eins1)))),eins1)),"")</f>
        <v/>
      </c>
      <c r="K69" s="576"/>
      <c r="L69" s="577" t="str">
        <f aca="false">Feb!H34</f>
        <v/>
      </c>
    </row>
    <row r="70" customFormat="false" ht="29.25" hidden="false" customHeight="true" outlineLevel="0" collapsed="false">
      <c r="B70" s="540" t="n">
        <f aca="false">C70</f>
        <v>39497</v>
      </c>
      <c r="C70" s="571" t="n">
        <f aca="false">Feb!E35</f>
        <v>39497</v>
      </c>
      <c r="D70" s="591" t="n">
        <f aca="false">Feb!B35</f>
        <v>1</v>
      </c>
      <c r="E70" s="573" t="str">
        <f aca="false">Feb!F35</f>
        <v/>
      </c>
      <c r="F70" s="574"/>
      <c r="G70" s="574"/>
      <c r="H70" s="574"/>
      <c r="I70" s="574"/>
      <c r="J70" s="575" t="e">
        <f aca="false">IF(AND(D70&lt;&gt;4,SUM(L70)&gt;0),IF(J63&lt;&gt;"",IF(AND(Wieviel&gt;=2,J63=eins1),zwei2,IF(AND(Wieviel&gt;=3,J63=zwei2),drei3,IF(AND(Wieviel&gt;=4,J63=drei3),vier4,IF(AND(Wieviel&gt;=5,J63=vier4),fünf5,eins1)))),IF(D63=4,IF(AND(Wieviel&gt;=2,J56=eins1),zwei2,IF(AND(Wieviel&gt;=3,J56=zwei2),drei3,IF(AND(Wieviel&gt;=4,J56=drei3),vier4,IF(AND(Wieviel&gt;=5,J56=vier4),fünf5,eins1)))),eins1)),"")</f>
        <v>#VALUE!</v>
      </c>
      <c r="K70" s="576"/>
      <c r="L70" s="577" t="e">
        <f aca="false">Feb!H35</f>
        <v>#VALUE!</v>
      </c>
    </row>
    <row r="71" customFormat="false" ht="29.25" hidden="false" customHeight="true" outlineLevel="0" collapsed="false">
      <c r="B71" s="540" t="n">
        <f aca="false">C71</f>
        <v>39498</v>
      </c>
      <c r="C71" s="571" t="n">
        <f aca="false">Feb!E36</f>
        <v>39498</v>
      </c>
      <c r="D71" s="591" t="n">
        <f aca="false">Feb!B36</f>
        <v>1</v>
      </c>
      <c r="E71" s="573" t="str">
        <f aca="false">Feb!F36</f>
        <v/>
      </c>
      <c r="F71" s="574"/>
      <c r="G71" s="574"/>
      <c r="H71" s="574"/>
      <c r="I71" s="574"/>
      <c r="J71" s="575" t="str">
        <f aca="false">IF(AND(D71&lt;&gt;4,SUM(L71)&gt;0),IF(J64&lt;&gt;"",IF(AND(Wieviel&gt;=2,J64=eins1),zwei2,IF(AND(Wieviel&gt;=3,J64=zwei2),drei3,IF(AND(Wieviel&gt;=4,J64=drei3),vier4,IF(AND(Wieviel&gt;=5,J64=vier4),fünf5,eins1)))),IF(D64=4,IF(AND(Wieviel&gt;=2,J57=eins1),zwei2,IF(AND(Wieviel&gt;=3,J57=zwei2),drei3,IF(AND(Wieviel&gt;=4,J57=drei3),vier4,IF(AND(Wieviel&gt;=5,J57=vier4),fünf5,eins1)))),eins1)),"")</f>
        <v/>
      </c>
      <c r="K71" s="576"/>
      <c r="L71" s="577" t="str">
        <f aca="false">Feb!H36</f>
        <v/>
      </c>
    </row>
    <row r="72" customFormat="false" ht="29.25" hidden="false" customHeight="true" outlineLevel="0" collapsed="false">
      <c r="B72" s="540" t="n">
        <f aca="false">C72</f>
        <v>39499</v>
      </c>
      <c r="C72" s="571" t="n">
        <f aca="false">Feb!E37</f>
        <v>39499</v>
      </c>
      <c r="D72" s="591" t="n">
        <f aca="false">Feb!B37</f>
        <v>1</v>
      </c>
      <c r="E72" s="573" t="str">
        <f aca="false">Feb!F37</f>
        <v/>
      </c>
      <c r="F72" s="574"/>
      <c r="G72" s="574"/>
      <c r="H72" s="574"/>
      <c r="I72" s="574"/>
      <c r="J72" s="575" t="str">
        <f aca="false">IF(AND(D72&lt;&gt;4,SUM(L72)&gt;0),IF(J65&lt;&gt;"",IF(AND(Wieviel&gt;=2,J65=eins1),zwei2,IF(AND(Wieviel&gt;=3,J65=zwei2),drei3,IF(AND(Wieviel&gt;=4,J65=drei3),vier4,IF(AND(Wieviel&gt;=5,J65=vier4),fünf5,eins1)))),IF(D65=4,IF(AND(Wieviel&gt;=2,J58=eins1),zwei2,IF(AND(Wieviel&gt;=3,J58=zwei2),drei3,IF(AND(Wieviel&gt;=4,J58=drei3),vier4,IF(AND(Wieviel&gt;=5,J58=vier4),fünf5,eins1)))),eins1)),"")</f>
        <v/>
      </c>
      <c r="K72" s="576"/>
      <c r="L72" s="577" t="str">
        <f aca="false">Feb!H37</f>
        <v/>
      </c>
    </row>
    <row r="73" customFormat="false" ht="29.25" hidden="false" customHeight="true" outlineLevel="0" collapsed="false">
      <c r="B73" s="540" t="n">
        <f aca="false">C73</f>
        <v>39500</v>
      </c>
      <c r="C73" s="571" t="n">
        <f aca="false">Feb!E38</f>
        <v>39500</v>
      </c>
      <c r="D73" s="591" t="n">
        <f aca="false">Feb!B38</f>
        <v>1</v>
      </c>
      <c r="E73" s="573" t="str">
        <f aca="false">Feb!F38</f>
        <v/>
      </c>
      <c r="F73" s="574"/>
      <c r="G73" s="574"/>
      <c r="H73" s="574"/>
      <c r="I73" s="574"/>
      <c r="J73" s="575" t="str">
        <f aca="false">IF(AND(D73&lt;&gt;4,SUM(L73)&gt;0),IF(J66&lt;&gt;"",IF(AND(Wieviel&gt;=2,J66=eins1),zwei2,IF(AND(Wieviel&gt;=3,J66=zwei2),drei3,IF(AND(Wieviel&gt;=4,J66=drei3),vier4,IF(AND(Wieviel&gt;=5,J66=vier4),fünf5,eins1)))),IF(D66=4,IF(AND(Wieviel&gt;=2,J59=eins1),zwei2,IF(AND(Wieviel&gt;=3,J59=zwei2),drei3,IF(AND(Wieviel&gt;=4,J59=drei3),vier4,IF(AND(Wieviel&gt;=5,J59=vier4),fünf5,eins1)))),eins1)),"")</f>
        <v/>
      </c>
      <c r="K73" s="576"/>
      <c r="L73" s="577" t="str">
        <f aca="false">Feb!H38</f>
        <v/>
      </c>
    </row>
    <row r="74" customFormat="false" ht="29.25" hidden="false" customHeight="true" outlineLevel="0" collapsed="false">
      <c r="B74" s="540" t="n">
        <f aca="false">C74</f>
        <v>39501</v>
      </c>
      <c r="C74" s="571" t="n">
        <f aca="false">Feb!E39</f>
        <v>39501</v>
      </c>
      <c r="D74" s="591" t="n">
        <f aca="false">Feb!B39</f>
        <v>1</v>
      </c>
      <c r="E74" s="573" t="str">
        <f aca="false">Feb!F39</f>
        <v/>
      </c>
      <c r="F74" s="574"/>
      <c r="G74" s="574"/>
      <c r="H74" s="574"/>
      <c r="I74" s="574"/>
      <c r="J74" s="575" t="str">
        <f aca="false">IF(AND(D74&lt;&gt;4,SUM(L74)&gt;0),IF(J67&lt;&gt;"",IF(AND(Wieviel&gt;=2,J67=eins1),zwei2,IF(AND(Wieviel&gt;=3,J67=zwei2),drei3,IF(AND(Wieviel&gt;=4,J67=drei3),vier4,IF(AND(Wieviel&gt;=5,J67=vier4),fünf5,eins1)))),IF(D67=4,IF(AND(Wieviel&gt;=2,J60=eins1),zwei2,IF(AND(Wieviel&gt;=3,J60=zwei2),drei3,IF(AND(Wieviel&gt;=4,J60=drei3),vier4,IF(AND(Wieviel&gt;=5,J60=vier4),fünf5,eins1)))),eins1)),"")</f>
        <v/>
      </c>
      <c r="K74" s="576"/>
      <c r="L74" s="577" t="str">
        <f aca="false">Feb!H39</f>
        <v/>
      </c>
    </row>
    <row r="75" customFormat="false" ht="29.25" hidden="false" customHeight="true" outlineLevel="0" collapsed="false">
      <c r="B75" s="540" t="n">
        <f aca="false">C75</f>
        <v>39502</v>
      </c>
      <c r="C75" s="571" t="n">
        <f aca="false">Feb!E40</f>
        <v>39502</v>
      </c>
      <c r="D75" s="591" t="n">
        <f aca="false">Feb!B40</f>
        <v>5</v>
      </c>
      <c r="E75" s="573" t="str">
        <f aca="false">Feb!F40</f>
        <v/>
      </c>
      <c r="F75" s="574"/>
      <c r="G75" s="574"/>
      <c r="H75" s="574"/>
      <c r="I75" s="574"/>
      <c r="J75" s="575" t="str">
        <f aca="false">IF(AND(D75&lt;&gt;4,SUM(L75)&gt;0),IF(J68&lt;&gt;"",IF(AND(Wieviel&gt;=2,J68=eins1),zwei2,IF(AND(Wieviel&gt;=3,J68=zwei2),drei3,IF(AND(Wieviel&gt;=4,J68=drei3),vier4,IF(AND(Wieviel&gt;=5,J68=vier4),fünf5,eins1)))),IF(D68=4,IF(AND(Wieviel&gt;=2,J61=eins1),zwei2,IF(AND(Wieviel&gt;=3,J61=zwei2),drei3,IF(AND(Wieviel&gt;=4,J61=drei3),vier4,IF(AND(Wieviel&gt;=5,J61=vier4),fünf5,eins1)))),eins1)),"")</f>
        <v/>
      </c>
      <c r="K75" s="576"/>
      <c r="L75" s="577" t="str">
        <f aca="false">Feb!H40</f>
        <v/>
      </c>
    </row>
    <row r="76" customFormat="false" ht="29.25" hidden="false" customHeight="true" outlineLevel="0" collapsed="false">
      <c r="B76" s="540" t="n">
        <f aca="false">C76</f>
        <v>39503</v>
      </c>
      <c r="C76" s="571" t="n">
        <f aca="false">Feb!E41</f>
        <v>39503</v>
      </c>
      <c r="D76" s="591" t="n">
        <f aca="false">Feb!B41</f>
        <v>5</v>
      </c>
      <c r="E76" s="573" t="str">
        <f aca="false">Feb!F41</f>
        <v/>
      </c>
      <c r="F76" s="574"/>
      <c r="G76" s="574"/>
      <c r="H76" s="574"/>
      <c r="I76" s="574"/>
      <c r="J76" s="575" t="str">
        <f aca="false">IF(AND(D76&lt;&gt;4,SUM(L76)&gt;0),IF(J69&lt;&gt;"",IF(AND(Wieviel&gt;=2,J69=eins1),zwei2,IF(AND(Wieviel&gt;=3,J69=zwei2),drei3,IF(AND(Wieviel&gt;=4,J69=drei3),vier4,IF(AND(Wieviel&gt;=5,J69=vier4),fünf5,eins1)))),IF(D69=4,IF(AND(Wieviel&gt;=2,J62=eins1),zwei2,IF(AND(Wieviel&gt;=3,J62=zwei2),drei3,IF(AND(Wieviel&gt;=4,J62=drei3),vier4,IF(AND(Wieviel&gt;=5,J62=vier4),fünf5,eins1)))),eins1)),"")</f>
        <v/>
      </c>
      <c r="K76" s="576"/>
      <c r="L76" s="577" t="str">
        <f aca="false">Feb!H41</f>
        <v/>
      </c>
    </row>
    <row r="77" customFormat="false" ht="29.25" hidden="false" customHeight="true" outlineLevel="0" collapsed="false">
      <c r="B77" s="540" t="n">
        <f aca="false">C77</f>
        <v>39504</v>
      </c>
      <c r="C77" s="571" t="n">
        <f aca="false">Feb!E42</f>
        <v>39504</v>
      </c>
      <c r="D77" s="591" t="n">
        <f aca="false">Feb!B42</f>
        <v>2</v>
      </c>
      <c r="E77" s="573" t="str">
        <f aca="false">Feb!F42</f>
        <v/>
      </c>
      <c r="F77" s="574"/>
      <c r="G77" s="574"/>
      <c r="H77" s="574"/>
      <c r="I77" s="574"/>
      <c r="J77" s="575" t="e">
        <f aca="false">IF(AND(D77&lt;&gt;4,SUM(L77)&gt;0),IF(J70&lt;&gt;"",IF(AND(Wieviel&gt;=2,J70=eins1),zwei2,IF(AND(Wieviel&gt;=3,J70=zwei2),drei3,IF(AND(Wieviel&gt;=4,J70=drei3),vier4,IF(AND(Wieviel&gt;=5,J70=vier4),fünf5,eins1)))),IF(D70=4,IF(AND(Wieviel&gt;=2,J63=eins1),zwei2,IF(AND(Wieviel&gt;=3,J63=zwei2),drei3,IF(AND(Wieviel&gt;=4,J63=drei3),vier4,IF(AND(Wieviel&gt;=5,J63=vier4),fünf5,eins1)))),eins1)),"")</f>
        <v>#VALUE!</v>
      </c>
      <c r="K77" s="576"/>
      <c r="L77" s="577" t="e">
        <f aca="false">Feb!H42</f>
        <v>#VALUE!</v>
      </c>
    </row>
    <row r="78" customFormat="false" ht="29.25" hidden="false" customHeight="true" outlineLevel="0" collapsed="false">
      <c r="B78" s="540" t="n">
        <f aca="false">C78</f>
        <v>39505</v>
      </c>
      <c r="C78" s="571" t="n">
        <f aca="false">Feb!E43</f>
        <v>39505</v>
      </c>
      <c r="D78" s="591" t="n">
        <f aca="false">Feb!B43</f>
        <v>2</v>
      </c>
      <c r="E78" s="573" t="str">
        <f aca="false">Feb!F43</f>
        <v/>
      </c>
      <c r="F78" s="574"/>
      <c r="G78" s="574"/>
      <c r="H78" s="574"/>
      <c r="I78" s="574"/>
      <c r="J78" s="575" t="str">
        <f aca="false">IF(AND(D78&lt;&gt;4,SUM(L78)&gt;0),IF(J71&lt;&gt;"",IF(AND(Wieviel&gt;=2,J71=eins1),zwei2,IF(AND(Wieviel&gt;=3,J71=zwei2),drei3,IF(AND(Wieviel&gt;=4,J71=drei3),vier4,IF(AND(Wieviel&gt;=5,J71=vier4),fünf5,eins1)))),IF(D71=4,IF(AND(Wieviel&gt;=2,J64=eins1),zwei2,IF(AND(Wieviel&gt;=3,J64=zwei2),drei3,IF(AND(Wieviel&gt;=4,J64=drei3),vier4,IF(AND(Wieviel&gt;=5,J64=vier4),fünf5,eins1)))),eins1)),"")</f>
        <v/>
      </c>
      <c r="K78" s="576"/>
      <c r="L78" s="577" t="str">
        <f aca="false">Feb!H43</f>
        <v/>
      </c>
    </row>
    <row r="79" customFormat="false" ht="29.25" hidden="false" customHeight="true" outlineLevel="0" collapsed="false">
      <c r="B79" s="540" t="n">
        <f aca="false">C79</f>
        <v>39506</v>
      </c>
      <c r="C79" s="571" t="n">
        <f aca="false">Feb!E44</f>
        <v>39506</v>
      </c>
      <c r="D79" s="591" t="n">
        <f aca="false">Feb!B44</f>
        <v>2</v>
      </c>
      <c r="E79" s="573" t="str">
        <f aca="false">Feb!F44</f>
        <v/>
      </c>
      <c r="F79" s="574"/>
      <c r="G79" s="574"/>
      <c r="H79" s="574"/>
      <c r="I79" s="574"/>
      <c r="J79" s="575" t="str">
        <f aca="false">IF(AND(D79&lt;&gt;4,SUM(L79)&gt;0),IF(J72&lt;&gt;"",IF(AND(Wieviel&gt;=2,J72=eins1),zwei2,IF(AND(Wieviel&gt;=3,J72=zwei2),drei3,IF(AND(Wieviel&gt;=4,J72=drei3),vier4,IF(AND(Wieviel&gt;=5,J72=vier4),fünf5,eins1)))),IF(D72=4,IF(AND(Wieviel&gt;=2,J65=eins1),zwei2,IF(AND(Wieviel&gt;=3,J65=zwei2),drei3,IF(AND(Wieviel&gt;=4,J65=drei3),vier4,IF(AND(Wieviel&gt;=5,J65=vier4),fünf5,eins1)))),eins1)),"")</f>
        <v/>
      </c>
      <c r="K79" s="576"/>
      <c r="L79" s="577" t="str">
        <f aca="false">Feb!H44</f>
        <v/>
      </c>
    </row>
    <row r="80" customFormat="false" ht="14.25" hidden="false" customHeight="true" outlineLevel="0" collapsed="false">
      <c r="B80" s="0"/>
      <c r="C80" s="0"/>
      <c r="D80" s="576"/>
      <c r="E80" s="578"/>
      <c r="F80" s="579" t="s">
        <v>472</v>
      </c>
      <c r="G80" s="580"/>
      <c r="H80" s="580"/>
      <c r="I80" s="580"/>
      <c r="J80" s="576"/>
      <c r="K80" s="576"/>
      <c r="L80" s="577"/>
    </row>
    <row r="81" s="581" customFormat="true" ht="14.25" hidden="false" customHeight="true" outlineLevel="0" collapsed="false">
      <c r="B81" s="0"/>
      <c r="C81" s="582" t="s">
        <v>473</v>
      </c>
      <c r="D81" s="583"/>
      <c r="E81" s="579" t="s">
        <v>472</v>
      </c>
      <c r="F81" s="584" t="s">
        <v>474</v>
      </c>
      <c r="G81" s="585" t="s">
        <v>475</v>
      </c>
      <c r="H81" s="567" t="s">
        <v>476</v>
      </c>
      <c r="I81" s="567" t="s">
        <v>477</v>
      </c>
      <c r="J81" s="586" t="s">
        <v>478</v>
      </c>
      <c r="K81" s="586"/>
      <c r="L81" s="587"/>
    </row>
    <row r="82" customFormat="false" ht="14.25" hidden="false" customHeight="true" outlineLevel="0" collapsed="false">
      <c r="B82" s="0"/>
      <c r="C82" s="0"/>
      <c r="F82" s="0"/>
      <c r="G82" s="0"/>
      <c r="H82" s="0"/>
      <c r="I82" s="0"/>
      <c r="J82" s="0"/>
      <c r="K82" s="0"/>
      <c r="L82" s="0"/>
      <c r="N82" s="0"/>
    </row>
    <row r="83" s="561" customFormat="true" ht="30" hidden="false" customHeight="true" outlineLevel="0" collapsed="false">
      <c r="B83" s="0"/>
      <c r="C83" s="0"/>
      <c r="E83" s="562"/>
      <c r="F83" s="563"/>
      <c r="G83" s="564" t="str">
        <f aca="false">März!G15</f>
        <v>März</v>
      </c>
      <c r="H83" s="563" t="n">
        <f aca="false">Jahr</f>
        <v>2012</v>
      </c>
      <c r="I83" s="565"/>
      <c r="J83" s="563"/>
      <c r="L83" s="545"/>
      <c r="N83" s="563"/>
      <c r="P83" s="0"/>
      <c r="Q83" s="0"/>
    </row>
    <row r="84" customFormat="false" ht="29.25" hidden="false" customHeight="true" outlineLevel="0" collapsed="false">
      <c r="B84" s="0"/>
      <c r="C84" s="0"/>
      <c r="D84" s="588"/>
      <c r="E84" s="589" t="str">
        <f aca="false">IF(E6&lt;&gt;"",E6,"")</f>
        <v/>
      </c>
      <c r="F84" s="590" t="str">
        <f aca="false">IF(F6&lt;&gt;"",F6,"")</f>
        <v/>
      </c>
      <c r="G84" s="590" t="str">
        <f aca="false">IF(G6&lt;&gt;"",G6,"")</f>
        <v>Papa</v>
      </c>
      <c r="H84" s="590" t="str">
        <f aca="false">IF(H6&lt;&gt;"",H6,"")</f>
        <v>Mama</v>
      </c>
      <c r="I84" s="590" t="str">
        <f aca="false">IF(I6&lt;&gt;"",I6,"")</f>
        <v>Kind</v>
      </c>
      <c r="J84" s="555" t="str">
        <f aca="false">Fahrge</f>
        <v>Fahrgemein.</v>
      </c>
      <c r="K84" s="553"/>
      <c r="L84" s="577"/>
    </row>
    <row r="85" customFormat="false" ht="29.25" hidden="false" customHeight="true" outlineLevel="0" collapsed="false">
      <c r="B85" s="540" t="n">
        <f aca="false">C85</f>
        <v>39507</v>
      </c>
      <c r="C85" s="571" t="n">
        <f aca="false">März!E16</f>
        <v>39507</v>
      </c>
      <c r="D85" s="591" t="n">
        <f aca="false">März!B16</f>
        <v>2</v>
      </c>
      <c r="E85" s="573" t="str">
        <f aca="false">März!F16</f>
        <v/>
      </c>
      <c r="F85" s="574"/>
      <c r="G85" s="574"/>
      <c r="H85" s="574"/>
      <c r="I85" s="574"/>
      <c r="J85" s="575" t="str">
        <f aca="false">IF(AND(D85&lt;&gt;4,SUM(L85)&gt;0),IF(J72&lt;&gt;"",IF(AND(Wieviel&gt;=2,J72=eins1),zwei2,IF(AND(Wieviel&gt;=3,J72=zwei2),drei3,IF(AND(Wieviel&gt;=4,J72=drei3),vier4,IF(AND(Wieviel&gt;=5,J72=vier4),fünf5,eins1)))),IF(D72=4,IF(AND(Wieviel&gt;=2,J65=eins1),zwei2,IF(AND(Wieviel&gt;=3,J65=zwei2),drei3,IF(AND(Wieviel&gt;=4,J65=drei3),vier4,IF(AND(Wieviel&gt;=5,J65=vier4),fünf5,eins1)))),eins1)),"")</f>
        <v/>
      </c>
      <c r="K85" s="576"/>
      <c r="L85" s="577" t="str">
        <f aca="false">März!H16</f>
        <v/>
      </c>
    </row>
    <row r="86" customFormat="false" ht="29.25" hidden="false" customHeight="true" outlineLevel="0" collapsed="false">
      <c r="B86" s="540" t="n">
        <f aca="false">C86</f>
        <v>39508</v>
      </c>
      <c r="C86" s="571" t="n">
        <f aca="false">März!E17</f>
        <v>39508</v>
      </c>
      <c r="D86" s="591" t="n">
        <f aca="false">März!B17</f>
        <v>2</v>
      </c>
      <c r="E86" s="573" t="str">
        <f aca="false">März!F17</f>
        <v/>
      </c>
      <c r="F86" s="574"/>
      <c r="G86" s="574"/>
      <c r="H86" s="574"/>
      <c r="I86" s="574"/>
      <c r="J86" s="575" t="str">
        <f aca="false">IF(AND(D86&lt;&gt;4,SUM(L86)&gt;0),IF(J73&lt;&gt;"",IF(AND(Wieviel&gt;=2,J73=eins1),zwei2,IF(AND(Wieviel&gt;=3,J73=zwei2),drei3,IF(AND(Wieviel&gt;=4,J73=drei3),vier4,IF(AND(Wieviel&gt;=5,J73=vier4),fünf5,eins1)))),IF(D73=4,IF(AND(Wieviel&gt;=2,J66=eins1),zwei2,IF(AND(Wieviel&gt;=3,J66=zwei2),drei3,IF(AND(Wieviel&gt;=4,J66=drei3),vier4,IF(AND(Wieviel&gt;=5,J66=vier4),fünf5,eins1)))),eins1)),"")</f>
        <v/>
      </c>
      <c r="K86" s="576"/>
      <c r="L86" s="577" t="str">
        <f aca="false">März!H17</f>
        <v/>
      </c>
    </row>
    <row r="87" customFormat="false" ht="29.25" hidden="false" customHeight="true" outlineLevel="0" collapsed="false">
      <c r="B87" s="540" t="n">
        <f aca="false">C87</f>
        <v>39509</v>
      </c>
      <c r="C87" s="571" t="n">
        <f aca="false">März!E18</f>
        <v>39509</v>
      </c>
      <c r="D87" s="591" t="n">
        <f aca="false">März!B18</f>
        <v>5</v>
      </c>
      <c r="E87" s="573" t="str">
        <f aca="false">März!F18</f>
        <v/>
      </c>
      <c r="F87" s="574"/>
      <c r="G87" s="574"/>
      <c r="H87" s="574"/>
      <c r="I87" s="574"/>
      <c r="J87" s="575" t="str">
        <f aca="false">IF(AND(D87&lt;&gt;4,SUM(L87)&gt;0),IF(J74&lt;&gt;"",IF(AND(Wieviel&gt;=2,J74=eins1),zwei2,IF(AND(Wieviel&gt;=3,J74=zwei2),drei3,IF(AND(Wieviel&gt;=4,J74=drei3),vier4,IF(AND(Wieviel&gt;=5,J74=vier4),fünf5,eins1)))),IF(D74=4,IF(AND(Wieviel&gt;=2,J67=eins1),zwei2,IF(AND(Wieviel&gt;=3,J67=zwei2),drei3,IF(AND(Wieviel&gt;=4,J67=drei3),vier4,IF(AND(Wieviel&gt;=5,J67=vier4),fünf5,eins1)))),eins1)),"")</f>
        <v/>
      </c>
      <c r="K87" s="576"/>
      <c r="L87" s="577" t="str">
        <f aca="false">März!H18</f>
        <v/>
      </c>
    </row>
    <row r="88" customFormat="false" ht="29.25" hidden="false" customHeight="true" outlineLevel="0" collapsed="false">
      <c r="B88" s="540" t="n">
        <f aca="false">C88</f>
        <v>39510</v>
      </c>
      <c r="C88" s="571" t="n">
        <f aca="false">März!E19</f>
        <v>39510</v>
      </c>
      <c r="D88" s="591" t="n">
        <f aca="false">März!B19</f>
        <v>5</v>
      </c>
      <c r="E88" s="573" t="str">
        <f aca="false">März!F19</f>
        <v/>
      </c>
      <c r="F88" s="574"/>
      <c r="G88" s="574"/>
      <c r="H88" s="574"/>
      <c r="I88" s="574"/>
      <c r="J88" s="575" t="str">
        <f aca="false">IF(AND(D88&lt;&gt;4,SUM(L88)&gt;0),IF(J75&lt;&gt;"",IF(AND(Wieviel&gt;=2,J75=eins1),zwei2,IF(AND(Wieviel&gt;=3,J75=zwei2),drei3,IF(AND(Wieviel&gt;=4,J75=drei3),vier4,IF(AND(Wieviel&gt;=5,J75=vier4),fünf5,eins1)))),IF(D75=4,IF(AND(Wieviel&gt;=2,J68=eins1),zwei2,IF(AND(Wieviel&gt;=3,J68=zwei2),drei3,IF(AND(Wieviel&gt;=4,J68=drei3),vier4,IF(AND(Wieviel&gt;=5,J68=vier4),fünf5,eins1)))),eins1)),"")</f>
        <v/>
      </c>
      <c r="K88" s="576"/>
      <c r="L88" s="577" t="str">
        <f aca="false">März!H19</f>
        <v/>
      </c>
      <c r="P88" s="561"/>
      <c r="Q88" s="561"/>
    </row>
    <row r="89" customFormat="false" ht="29.25" hidden="false" customHeight="true" outlineLevel="0" collapsed="false">
      <c r="B89" s="540" t="n">
        <f aca="false">C89</f>
        <v>39511</v>
      </c>
      <c r="C89" s="571" t="n">
        <f aca="false">März!E20</f>
        <v>39511</v>
      </c>
      <c r="D89" s="591" t="n">
        <f aca="false">März!B20</f>
        <v>1</v>
      </c>
      <c r="E89" s="573" t="str">
        <f aca="false">März!F20</f>
        <v/>
      </c>
      <c r="F89" s="574"/>
      <c r="G89" s="574"/>
      <c r="H89" s="574"/>
      <c r="I89" s="574"/>
      <c r="J89" s="575" t="e">
        <f aca="false">IF(AND(D89&lt;&gt;4,SUM(L89)&gt;0),IF(J76&lt;&gt;"",IF(AND(Wieviel&gt;=2,J76=eins1),zwei2,IF(AND(Wieviel&gt;=3,J76=zwei2),drei3,IF(AND(Wieviel&gt;=4,J76=drei3),vier4,IF(AND(Wieviel&gt;=5,J76=vier4),fünf5,eins1)))),IF(D76=4,IF(AND(Wieviel&gt;=2,J69=eins1),zwei2,IF(AND(Wieviel&gt;=3,J69=zwei2),drei3,IF(AND(Wieviel&gt;=4,J69=drei3),vier4,IF(AND(Wieviel&gt;=5,J69=vier4),fünf5,eins1)))),eins1)),"")</f>
        <v>#VALUE!</v>
      </c>
      <c r="K89" s="576"/>
      <c r="L89" s="577" t="e">
        <f aca="false">März!H20</f>
        <v>#VALUE!</v>
      </c>
    </row>
    <row r="90" customFormat="false" ht="29.25" hidden="false" customHeight="true" outlineLevel="0" collapsed="false">
      <c r="B90" s="540" t="n">
        <f aca="false">C90</f>
        <v>39512</v>
      </c>
      <c r="C90" s="571" t="n">
        <f aca="false">März!E21</f>
        <v>39512</v>
      </c>
      <c r="D90" s="591" t="n">
        <f aca="false">März!B21</f>
        <v>1</v>
      </c>
      <c r="E90" s="573" t="str">
        <f aca="false">März!F21</f>
        <v/>
      </c>
      <c r="F90" s="574"/>
      <c r="G90" s="574"/>
      <c r="H90" s="574"/>
      <c r="I90" s="574"/>
      <c r="J90" s="575" t="str">
        <f aca="false">IF(AND(D90&lt;&gt;4,SUM(L90)&gt;0),IF(J77&lt;&gt;"",IF(AND(Wieviel&gt;=2,J77=eins1),zwei2,IF(AND(Wieviel&gt;=3,J77=zwei2),drei3,IF(AND(Wieviel&gt;=4,J77=drei3),vier4,IF(AND(Wieviel&gt;=5,J77=vier4),fünf5,eins1)))),IF(D77=4,IF(AND(Wieviel&gt;=2,J70=eins1),zwei2,IF(AND(Wieviel&gt;=3,J70=zwei2),drei3,IF(AND(Wieviel&gt;=4,J70=drei3),vier4,IF(AND(Wieviel&gt;=5,J70=vier4),fünf5,eins1)))),eins1)),"")</f>
        <v/>
      </c>
      <c r="K90" s="576"/>
      <c r="L90" s="577" t="str">
        <f aca="false">März!H21</f>
        <v/>
      </c>
    </row>
    <row r="91" customFormat="false" ht="29.25" hidden="false" customHeight="true" outlineLevel="0" collapsed="false">
      <c r="B91" s="540" t="n">
        <f aca="false">C91</f>
        <v>39513</v>
      </c>
      <c r="C91" s="571" t="n">
        <f aca="false">März!E22</f>
        <v>39513</v>
      </c>
      <c r="D91" s="591" t="n">
        <f aca="false">März!B22</f>
        <v>1</v>
      </c>
      <c r="E91" s="573" t="str">
        <f aca="false">März!F22</f>
        <v/>
      </c>
      <c r="F91" s="574"/>
      <c r="G91" s="574"/>
      <c r="H91" s="574"/>
      <c r="I91" s="574"/>
      <c r="J91" s="575" t="str">
        <f aca="false">IF(AND(D91&lt;&gt;4,SUM(L91)&gt;0),IF(J78&lt;&gt;"",IF(AND(Wieviel&gt;=2,J78=eins1),zwei2,IF(AND(Wieviel&gt;=3,J78=zwei2),drei3,IF(AND(Wieviel&gt;=4,J78=drei3),vier4,IF(AND(Wieviel&gt;=5,J78=vier4),fünf5,eins1)))),IF(D78=4,IF(AND(Wieviel&gt;=2,J71=eins1),zwei2,IF(AND(Wieviel&gt;=3,J71=zwei2),drei3,IF(AND(Wieviel&gt;=4,J71=drei3),vier4,IF(AND(Wieviel&gt;=5,J71=vier4),fünf5,eins1)))),eins1)),"")</f>
        <v/>
      </c>
      <c r="K91" s="576"/>
      <c r="L91" s="577" t="str">
        <f aca="false">März!H22</f>
        <v/>
      </c>
    </row>
    <row r="92" customFormat="false" ht="29.25" hidden="false" customHeight="true" outlineLevel="0" collapsed="false">
      <c r="B92" s="540" t="n">
        <f aca="false">C92</f>
        <v>39514</v>
      </c>
      <c r="C92" s="571" t="n">
        <f aca="false">März!E23</f>
        <v>39514</v>
      </c>
      <c r="D92" s="591" t="n">
        <f aca="false">März!B23</f>
        <v>1</v>
      </c>
      <c r="E92" s="573" t="str">
        <f aca="false">März!F23</f>
        <v/>
      </c>
      <c r="F92" s="574"/>
      <c r="G92" s="574"/>
      <c r="H92" s="574"/>
      <c r="I92" s="574"/>
      <c r="J92" s="575" t="str">
        <f aca="false">IF(AND(D92&lt;&gt;4,SUM(L92)&gt;0),IF(J85&lt;&gt;"",IF(AND(Wieviel&gt;=2,J85=eins1),zwei2,IF(AND(Wieviel&gt;=3,J85=zwei2),drei3,IF(AND(Wieviel&gt;=4,J85=drei3),vier4,IF(AND(Wieviel&gt;=5,J85=vier4),fünf5,eins1)))),IF(D85=4,IF(AND(Wieviel&gt;=2,J72=eins1),zwei2,IF(AND(Wieviel&gt;=3,J72=zwei2),drei3,IF(AND(Wieviel&gt;=4,J72=drei3),vier4,IF(AND(Wieviel&gt;=5,J72=vier4),fünf5,eins1)))),eins1)),"")</f>
        <v/>
      </c>
      <c r="K92" s="576"/>
      <c r="L92" s="577" t="str">
        <f aca="false">März!H23</f>
        <v/>
      </c>
    </row>
    <row r="93" customFormat="false" ht="29.25" hidden="false" customHeight="true" outlineLevel="0" collapsed="false">
      <c r="B93" s="540" t="n">
        <f aca="false">C93</f>
        <v>39515</v>
      </c>
      <c r="C93" s="571" t="n">
        <f aca="false">März!E24</f>
        <v>39515</v>
      </c>
      <c r="D93" s="591" t="n">
        <f aca="false">März!B24</f>
        <v>1</v>
      </c>
      <c r="E93" s="573" t="str">
        <f aca="false">März!F24</f>
        <v/>
      </c>
      <c r="F93" s="574"/>
      <c r="G93" s="574"/>
      <c r="H93" s="574"/>
      <c r="I93" s="574"/>
      <c r="J93" s="575" t="str">
        <f aca="false">IF(AND(D93&lt;&gt;4,SUM(L93)&gt;0),IF(J86&lt;&gt;"",IF(AND(Wieviel&gt;=2,J86=eins1),zwei2,IF(AND(Wieviel&gt;=3,J86=zwei2),drei3,IF(AND(Wieviel&gt;=4,J86=drei3),vier4,IF(AND(Wieviel&gt;=5,J86=vier4),fünf5,eins1)))),IF(D86=4,IF(AND(Wieviel&gt;=2,J73=eins1),zwei2,IF(AND(Wieviel&gt;=3,J73=zwei2),drei3,IF(AND(Wieviel&gt;=4,J73=drei3),vier4,IF(AND(Wieviel&gt;=5,J73=vier4),fünf5,eins1)))),eins1)),"")</f>
        <v/>
      </c>
      <c r="K93" s="576"/>
      <c r="L93" s="577" t="str">
        <f aca="false">März!H24</f>
        <v/>
      </c>
    </row>
    <row r="94" customFormat="false" ht="29.25" hidden="false" customHeight="true" outlineLevel="0" collapsed="false">
      <c r="B94" s="540" t="n">
        <f aca="false">C94</f>
        <v>39516</v>
      </c>
      <c r="C94" s="571" t="n">
        <f aca="false">März!E25</f>
        <v>39516</v>
      </c>
      <c r="D94" s="591" t="n">
        <f aca="false">März!B25</f>
        <v>5</v>
      </c>
      <c r="E94" s="573" t="str">
        <f aca="false">März!F25</f>
        <v/>
      </c>
      <c r="F94" s="574"/>
      <c r="G94" s="574"/>
      <c r="H94" s="574"/>
      <c r="I94" s="574"/>
      <c r="J94" s="575" t="str">
        <f aca="false">IF(AND(D94&lt;&gt;4,SUM(L94)&gt;0),IF(J87&lt;&gt;"",IF(AND(Wieviel&gt;=2,J87=eins1),zwei2,IF(AND(Wieviel&gt;=3,J87=zwei2),drei3,IF(AND(Wieviel&gt;=4,J87=drei3),vier4,IF(AND(Wieviel&gt;=5,J87=vier4),fünf5,eins1)))),IF(D87=4,IF(AND(Wieviel&gt;=2,J74=eins1),zwei2,IF(AND(Wieviel&gt;=3,J74=zwei2),drei3,IF(AND(Wieviel&gt;=4,J74=drei3),vier4,IF(AND(Wieviel&gt;=5,J74=vier4),fünf5,eins1)))),eins1)),"")</f>
        <v/>
      </c>
      <c r="K94" s="576"/>
      <c r="L94" s="577" t="str">
        <f aca="false">März!H25</f>
        <v/>
      </c>
    </row>
    <row r="95" customFormat="false" ht="29.25" hidden="false" customHeight="true" outlineLevel="0" collapsed="false">
      <c r="B95" s="540" t="n">
        <f aca="false">C95</f>
        <v>39517</v>
      </c>
      <c r="C95" s="571" t="n">
        <f aca="false">März!E26</f>
        <v>39517</v>
      </c>
      <c r="D95" s="591" t="n">
        <f aca="false">März!B26</f>
        <v>3</v>
      </c>
      <c r="E95" s="573" t="str">
        <f aca="false">März!F26</f>
        <v/>
      </c>
      <c r="F95" s="574"/>
      <c r="G95" s="574"/>
      <c r="H95" s="574"/>
      <c r="I95" s="574"/>
      <c r="J95" s="575" t="str">
        <f aca="false">IF(AND(D95&lt;&gt;4,SUM(L95)&gt;0),IF(J88&lt;&gt;"",IF(AND(Wieviel&gt;=2,J88=eins1),zwei2,IF(AND(Wieviel&gt;=3,J88=zwei2),drei3,IF(AND(Wieviel&gt;=4,J88=drei3),vier4,IF(AND(Wieviel&gt;=5,J88=vier4),fünf5,eins1)))),IF(D88=4,IF(AND(Wieviel&gt;=2,J75=eins1),zwei2,IF(AND(Wieviel&gt;=3,J75=zwei2),drei3,IF(AND(Wieviel&gt;=4,J75=drei3),vier4,IF(AND(Wieviel&gt;=5,J75=vier4),fünf5,eins1)))),eins1)),"")</f>
        <v/>
      </c>
      <c r="K95" s="576"/>
      <c r="L95" s="577" t="str">
        <f aca="false">März!H26</f>
        <v/>
      </c>
    </row>
    <row r="96" customFormat="false" ht="29.25" hidden="false" customHeight="true" outlineLevel="0" collapsed="false">
      <c r="B96" s="540" t="n">
        <f aca="false">C96</f>
        <v>39518</v>
      </c>
      <c r="C96" s="571" t="n">
        <f aca="false">März!E27</f>
        <v>39518</v>
      </c>
      <c r="D96" s="591" t="n">
        <f aca="false">März!B27</f>
        <v>3</v>
      </c>
      <c r="E96" s="573" t="str">
        <f aca="false">März!F27</f>
        <v/>
      </c>
      <c r="F96" s="574"/>
      <c r="G96" s="574"/>
      <c r="H96" s="574"/>
      <c r="I96" s="574"/>
      <c r="J96" s="575" t="e">
        <f aca="false">IF(AND(D96&lt;&gt;4,SUM(L96)&gt;0),IF(J89&lt;&gt;"",IF(AND(Wieviel&gt;=2,J89=eins1),zwei2,IF(AND(Wieviel&gt;=3,J89=zwei2),drei3,IF(AND(Wieviel&gt;=4,J89=drei3),vier4,IF(AND(Wieviel&gt;=5,J89=vier4),fünf5,eins1)))),IF(D89=4,IF(AND(Wieviel&gt;=2,J76=eins1),zwei2,IF(AND(Wieviel&gt;=3,J76=zwei2),drei3,IF(AND(Wieviel&gt;=4,J76=drei3),vier4,IF(AND(Wieviel&gt;=5,J76=vier4),fünf5,eins1)))),eins1)),"")</f>
        <v>#VALUE!</v>
      </c>
      <c r="K96" s="576"/>
      <c r="L96" s="577" t="e">
        <f aca="false">März!H27</f>
        <v>#VALUE!</v>
      </c>
    </row>
    <row r="97" customFormat="false" ht="29.25" hidden="false" customHeight="true" outlineLevel="0" collapsed="false">
      <c r="B97" s="540" t="n">
        <f aca="false">C97</f>
        <v>39519</v>
      </c>
      <c r="C97" s="571" t="n">
        <f aca="false">März!E28</f>
        <v>39519</v>
      </c>
      <c r="D97" s="591" t="n">
        <f aca="false">März!B28</f>
        <v>3</v>
      </c>
      <c r="E97" s="573" t="str">
        <f aca="false">März!F28</f>
        <v/>
      </c>
      <c r="F97" s="574"/>
      <c r="G97" s="574"/>
      <c r="H97" s="574"/>
      <c r="I97" s="574"/>
      <c r="J97" s="575" t="str">
        <f aca="false">IF(AND(D97&lt;&gt;4,SUM(L97)&gt;0),IF(J90&lt;&gt;"",IF(AND(Wieviel&gt;=2,J90=eins1),zwei2,IF(AND(Wieviel&gt;=3,J90=zwei2),drei3,IF(AND(Wieviel&gt;=4,J90=drei3),vier4,IF(AND(Wieviel&gt;=5,J90=vier4),fünf5,eins1)))),IF(D90=4,IF(AND(Wieviel&gt;=2,J77=eins1),zwei2,IF(AND(Wieviel&gt;=3,J77=zwei2),drei3,IF(AND(Wieviel&gt;=4,J77=drei3),vier4,IF(AND(Wieviel&gt;=5,J77=vier4),fünf5,eins1)))),eins1)),"")</f>
        <v/>
      </c>
      <c r="K97" s="576"/>
      <c r="L97" s="577" t="str">
        <f aca="false">März!H28</f>
        <v/>
      </c>
    </row>
    <row r="98" customFormat="false" ht="29.25" hidden="false" customHeight="true" outlineLevel="0" collapsed="false">
      <c r="B98" s="540" t="n">
        <f aca="false">C98</f>
        <v>39520</v>
      </c>
      <c r="C98" s="571" t="n">
        <f aca="false">März!E29</f>
        <v>39520</v>
      </c>
      <c r="D98" s="591" t="n">
        <f aca="false">März!B29</f>
        <v>3</v>
      </c>
      <c r="E98" s="573" t="str">
        <f aca="false">März!F29</f>
        <v/>
      </c>
      <c r="F98" s="574"/>
      <c r="G98" s="574"/>
      <c r="H98" s="574"/>
      <c r="I98" s="574"/>
      <c r="J98" s="575" t="str">
        <f aca="false">IF(AND(D98&lt;&gt;4,SUM(L98)&gt;0),IF(J91&lt;&gt;"",IF(AND(Wieviel&gt;=2,J91=eins1),zwei2,IF(AND(Wieviel&gt;=3,J91=zwei2),drei3,IF(AND(Wieviel&gt;=4,J91=drei3),vier4,IF(AND(Wieviel&gt;=5,J91=vier4),fünf5,eins1)))),IF(D91=4,IF(AND(Wieviel&gt;=2,J78=eins1),zwei2,IF(AND(Wieviel&gt;=3,J78=zwei2),drei3,IF(AND(Wieviel&gt;=4,J78=drei3),vier4,IF(AND(Wieviel&gt;=5,J78=vier4),fünf5,eins1)))),eins1)),"")</f>
        <v/>
      </c>
      <c r="K98" s="576"/>
      <c r="L98" s="577" t="str">
        <f aca="false">März!H29</f>
        <v/>
      </c>
    </row>
    <row r="99" customFormat="false" ht="29.25" hidden="false" customHeight="true" outlineLevel="0" collapsed="false">
      <c r="B99" s="540" t="n">
        <f aca="false">C99</f>
        <v>39521</v>
      </c>
      <c r="C99" s="571" t="n">
        <f aca="false">März!E30</f>
        <v>39521</v>
      </c>
      <c r="D99" s="591" t="n">
        <f aca="false">März!B30</f>
        <v>3</v>
      </c>
      <c r="E99" s="573" t="str">
        <f aca="false">März!F30</f>
        <v/>
      </c>
      <c r="F99" s="574"/>
      <c r="G99" s="574"/>
      <c r="H99" s="574"/>
      <c r="I99" s="574"/>
      <c r="J99" s="575" t="str">
        <f aca="false">IF(AND(D99&lt;&gt;4,SUM(L99)&gt;0),IF(J92&lt;&gt;"",IF(AND(Wieviel&gt;=2,J92=eins1),zwei2,IF(AND(Wieviel&gt;=3,J92=zwei2),drei3,IF(AND(Wieviel&gt;=4,J92=drei3),vier4,IF(AND(Wieviel&gt;=5,J92=vier4),fünf5,eins1)))),IF(D92=4,IF(AND(Wieviel&gt;=2,J85=eins1),zwei2,IF(AND(Wieviel&gt;=3,J85=zwei2),drei3,IF(AND(Wieviel&gt;=4,J85=drei3),vier4,IF(AND(Wieviel&gt;=5,J85=vier4),fünf5,eins1)))),eins1)),"")</f>
        <v/>
      </c>
      <c r="K99" s="576"/>
      <c r="L99" s="577" t="str">
        <f aca="false">März!H30</f>
        <v/>
      </c>
    </row>
    <row r="100" customFormat="false" ht="29.25" hidden="false" customHeight="true" outlineLevel="0" collapsed="false">
      <c r="B100" s="540" t="n">
        <f aca="false">C100</f>
        <v>39522</v>
      </c>
      <c r="C100" s="571" t="n">
        <f aca="false">März!E31</f>
        <v>39522</v>
      </c>
      <c r="D100" s="591" t="n">
        <f aca="false">März!B31</f>
        <v>5</v>
      </c>
      <c r="E100" s="573" t="str">
        <f aca="false">März!F31</f>
        <v/>
      </c>
      <c r="F100" s="574"/>
      <c r="G100" s="574"/>
      <c r="H100" s="574"/>
      <c r="I100" s="574"/>
      <c r="J100" s="575" t="str">
        <f aca="false">IF(AND(D100&lt;&gt;4,SUM(L100)&gt;0),IF(J93&lt;&gt;"",IF(AND(Wieviel&gt;=2,J93=eins1),zwei2,IF(AND(Wieviel&gt;=3,J93=zwei2),drei3,IF(AND(Wieviel&gt;=4,J93=drei3),vier4,IF(AND(Wieviel&gt;=5,J93=vier4),fünf5,eins1)))),IF(D93=4,IF(AND(Wieviel&gt;=2,J86=eins1),zwei2,IF(AND(Wieviel&gt;=3,J86=zwei2),drei3,IF(AND(Wieviel&gt;=4,J86=drei3),vier4,IF(AND(Wieviel&gt;=5,J86=vier4),fünf5,eins1)))),eins1)),"")</f>
        <v/>
      </c>
      <c r="K100" s="576"/>
      <c r="L100" s="577" t="str">
        <f aca="false">März!H31</f>
        <v/>
      </c>
    </row>
    <row r="101" customFormat="false" ht="29.25" hidden="false" customHeight="true" outlineLevel="0" collapsed="false">
      <c r="B101" s="540" t="n">
        <f aca="false">C101</f>
        <v>39523</v>
      </c>
      <c r="C101" s="571" t="n">
        <f aca="false">März!E32</f>
        <v>39523</v>
      </c>
      <c r="D101" s="591" t="n">
        <f aca="false">März!B32</f>
        <v>5</v>
      </c>
      <c r="E101" s="573" t="str">
        <f aca="false">März!F32</f>
        <v/>
      </c>
      <c r="F101" s="574"/>
      <c r="G101" s="574"/>
      <c r="H101" s="574"/>
      <c r="I101" s="574"/>
      <c r="J101" s="575" t="str">
        <f aca="false">IF(AND(D101&lt;&gt;4,SUM(L101)&gt;0),IF(J94&lt;&gt;"",IF(AND(Wieviel&gt;=2,J94=eins1),zwei2,IF(AND(Wieviel&gt;=3,J94=zwei2),drei3,IF(AND(Wieviel&gt;=4,J94=drei3),vier4,IF(AND(Wieviel&gt;=5,J94=vier4),fünf5,eins1)))),IF(D94=4,IF(AND(Wieviel&gt;=2,J87=eins1),zwei2,IF(AND(Wieviel&gt;=3,J87=zwei2),drei3,IF(AND(Wieviel&gt;=4,J87=drei3),vier4,IF(AND(Wieviel&gt;=5,J87=vier4),fünf5,eins1)))),eins1)),"")</f>
        <v/>
      </c>
      <c r="K101" s="576"/>
      <c r="L101" s="577" t="str">
        <f aca="false">März!H32</f>
        <v/>
      </c>
    </row>
    <row r="102" customFormat="false" ht="29.25" hidden="false" customHeight="true" outlineLevel="0" collapsed="false">
      <c r="B102" s="540" t="n">
        <f aca="false">C102</f>
        <v>39524</v>
      </c>
      <c r="C102" s="571" t="n">
        <f aca="false">März!E33</f>
        <v>39524</v>
      </c>
      <c r="D102" s="591" t="n">
        <f aca="false">März!B33</f>
        <v>5</v>
      </c>
      <c r="E102" s="573" t="str">
        <f aca="false">März!F33</f>
        <v/>
      </c>
      <c r="F102" s="574"/>
      <c r="G102" s="574"/>
      <c r="H102" s="574"/>
      <c r="I102" s="574"/>
      <c r="J102" s="575" t="str">
        <f aca="false">IF(AND(D102&lt;&gt;4,SUM(L102)&gt;0),IF(J95&lt;&gt;"",IF(AND(Wieviel&gt;=2,J95=eins1),zwei2,IF(AND(Wieviel&gt;=3,J95=zwei2),drei3,IF(AND(Wieviel&gt;=4,J95=drei3),vier4,IF(AND(Wieviel&gt;=5,J95=vier4),fünf5,eins1)))),IF(D95=4,IF(AND(Wieviel&gt;=2,J88=eins1),zwei2,IF(AND(Wieviel&gt;=3,J88=zwei2),drei3,IF(AND(Wieviel&gt;=4,J88=drei3),vier4,IF(AND(Wieviel&gt;=5,J88=vier4),fünf5,eins1)))),eins1)),"")</f>
        <v/>
      </c>
      <c r="K102" s="576"/>
      <c r="L102" s="577" t="str">
        <f aca="false">März!H33</f>
        <v/>
      </c>
    </row>
    <row r="103" customFormat="false" ht="29.25" hidden="false" customHeight="true" outlineLevel="0" collapsed="false">
      <c r="B103" s="540" t="n">
        <f aca="false">C103</f>
        <v>39525</v>
      </c>
      <c r="C103" s="571" t="n">
        <f aca="false">März!E34</f>
        <v>39525</v>
      </c>
      <c r="D103" s="591" t="n">
        <f aca="false">März!B34</f>
        <v>1</v>
      </c>
      <c r="E103" s="573" t="str">
        <f aca="false">März!F34</f>
        <v/>
      </c>
      <c r="F103" s="574"/>
      <c r="G103" s="574"/>
      <c r="H103" s="574"/>
      <c r="I103" s="574"/>
      <c r="J103" s="575" t="e">
        <f aca="false">IF(AND(D103&lt;&gt;4,SUM(L103)&gt;0),IF(J96&lt;&gt;"",IF(AND(Wieviel&gt;=2,J96=eins1),zwei2,IF(AND(Wieviel&gt;=3,J96=zwei2),drei3,IF(AND(Wieviel&gt;=4,J96=drei3),vier4,IF(AND(Wieviel&gt;=5,J96=vier4),fünf5,eins1)))),IF(D96=4,IF(AND(Wieviel&gt;=2,J89=eins1),zwei2,IF(AND(Wieviel&gt;=3,J89=zwei2),drei3,IF(AND(Wieviel&gt;=4,J89=drei3),vier4,IF(AND(Wieviel&gt;=5,J89=vier4),fünf5,eins1)))),eins1)),"")</f>
        <v>#VALUE!</v>
      </c>
      <c r="K103" s="576"/>
      <c r="L103" s="577" t="e">
        <f aca="false">März!H34</f>
        <v>#VALUE!</v>
      </c>
    </row>
    <row r="104" customFormat="false" ht="29.25" hidden="false" customHeight="true" outlineLevel="0" collapsed="false">
      <c r="B104" s="540" t="n">
        <f aca="false">C104</f>
        <v>39526</v>
      </c>
      <c r="C104" s="571" t="n">
        <f aca="false">März!E35</f>
        <v>39526</v>
      </c>
      <c r="D104" s="591" t="n">
        <f aca="false">März!B35</f>
        <v>1</v>
      </c>
      <c r="E104" s="573" t="str">
        <f aca="false">März!F35</f>
        <v/>
      </c>
      <c r="F104" s="574"/>
      <c r="G104" s="574"/>
      <c r="H104" s="574"/>
      <c r="I104" s="574"/>
      <c r="J104" s="575" t="str">
        <f aca="false">IF(AND(D104&lt;&gt;4,SUM(L104)&gt;0),IF(J97&lt;&gt;"",IF(AND(Wieviel&gt;=2,J97=eins1),zwei2,IF(AND(Wieviel&gt;=3,J97=zwei2),drei3,IF(AND(Wieviel&gt;=4,J97=drei3),vier4,IF(AND(Wieviel&gt;=5,J97=vier4),fünf5,eins1)))),IF(D97=4,IF(AND(Wieviel&gt;=2,J90=eins1),zwei2,IF(AND(Wieviel&gt;=3,J90=zwei2),drei3,IF(AND(Wieviel&gt;=4,J90=drei3),vier4,IF(AND(Wieviel&gt;=5,J90=vier4),fünf5,eins1)))),eins1)),"")</f>
        <v/>
      </c>
      <c r="K104" s="576"/>
      <c r="L104" s="577" t="str">
        <f aca="false">März!H35</f>
        <v/>
      </c>
    </row>
    <row r="105" customFormat="false" ht="29.25" hidden="false" customHeight="true" outlineLevel="0" collapsed="false">
      <c r="B105" s="540" t="n">
        <f aca="false">C105</f>
        <v>39527</v>
      </c>
      <c r="C105" s="571" t="n">
        <f aca="false">März!E36</f>
        <v>39527</v>
      </c>
      <c r="D105" s="591" t="n">
        <f aca="false">März!B36</f>
        <v>1</v>
      </c>
      <c r="E105" s="573" t="str">
        <f aca="false">März!F36</f>
        <v/>
      </c>
      <c r="F105" s="574"/>
      <c r="G105" s="574"/>
      <c r="H105" s="574"/>
      <c r="I105" s="574"/>
      <c r="J105" s="575" t="str">
        <f aca="false">IF(AND(D105&lt;&gt;4,SUM(L105)&gt;0),IF(J98&lt;&gt;"",IF(AND(Wieviel&gt;=2,J98=eins1),zwei2,IF(AND(Wieviel&gt;=3,J98=zwei2),drei3,IF(AND(Wieviel&gt;=4,J98=drei3),vier4,IF(AND(Wieviel&gt;=5,J98=vier4),fünf5,eins1)))),IF(D98=4,IF(AND(Wieviel&gt;=2,J91=eins1),zwei2,IF(AND(Wieviel&gt;=3,J91=zwei2),drei3,IF(AND(Wieviel&gt;=4,J91=drei3),vier4,IF(AND(Wieviel&gt;=5,J91=vier4),fünf5,eins1)))),eins1)),"")</f>
        <v/>
      </c>
      <c r="K105" s="576"/>
      <c r="L105" s="577" t="str">
        <f aca="false">März!H36</f>
        <v/>
      </c>
    </row>
    <row r="106" customFormat="false" ht="29.25" hidden="false" customHeight="true" outlineLevel="0" collapsed="false">
      <c r="B106" s="540" t="n">
        <f aca="false">C106</f>
        <v>39528</v>
      </c>
      <c r="C106" s="571" t="n">
        <f aca="false">März!E37</f>
        <v>39528</v>
      </c>
      <c r="D106" s="591" t="n">
        <f aca="false">März!B37</f>
        <v>1</v>
      </c>
      <c r="E106" s="573" t="str">
        <f aca="false">März!F37</f>
        <v/>
      </c>
      <c r="F106" s="574"/>
      <c r="G106" s="574"/>
      <c r="H106" s="574"/>
      <c r="I106" s="574"/>
      <c r="J106" s="575" t="str">
        <f aca="false">IF(AND(D106&lt;&gt;4,SUM(L106)&gt;0),IF(J99&lt;&gt;"",IF(AND(Wieviel&gt;=2,J99=eins1),zwei2,IF(AND(Wieviel&gt;=3,J99=zwei2),drei3,IF(AND(Wieviel&gt;=4,J99=drei3),vier4,IF(AND(Wieviel&gt;=5,J99=vier4),fünf5,eins1)))),IF(D99=4,IF(AND(Wieviel&gt;=2,J92=eins1),zwei2,IF(AND(Wieviel&gt;=3,J92=zwei2),drei3,IF(AND(Wieviel&gt;=4,J92=drei3),vier4,IF(AND(Wieviel&gt;=5,J92=vier4),fünf5,eins1)))),eins1)),"")</f>
        <v/>
      </c>
      <c r="K106" s="576"/>
      <c r="L106" s="577" t="str">
        <f aca="false">März!H37</f>
        <v/>
      </c>
    </row>
    <row r="107" customFormat="false" ht="29.25" hidden="false" customHeight="true" outlineLevel="0" collapsed="false">
      <c r="B107" s="540" t="n">
        <f aca="false">C107</f>
        <v>39529</v>
      </c>
      <c r="C107" s="571" t="n">
        <f aca="false">März!E38</f>
        <v>39529</v>
      </c>
      <c r="D107" s="591" t="n">
        <f aca="false">März!B38</f>
        <v>1</v>
      </c>
      <c r="E107" s="573" t="str">
        <f aca="false">März!F38</f>
        <v/>
      </c>
      <c r="F107" s="574"/>
      <c r="G107" s="574"/>
      <c r="H107" s="574"/>
      <c r="I107" s="574"/>
      <c r="J107" s="575" t="str">
        <f aca="false">IF(AND(D107&lt;&gt;4,SUM(L107)&gt;0),IF(J100&lt;&gt;"",IF(AND(Wieviel&gt;=2,J100=eins1),zwei2,IF(AND(Wieviel&gt;=3,J100=zwei2),drei3,IF(AND(Wieviel&gt;=4,J100=drei3),vier4,IF(AND(Wieviel&gt;=5,J100=vier4),fünf5,eins1)))),IF(D100=4,IF(AND(Wieviel&gt;=2,J93=eins1),zwei2,IF(AND(Wieviel&gt;=3,J93=zwei2),drei3,IF(AND(Wieviel&gt;=4,J93=drei3),vier4,IF(AND(Wieviel&gt;=5,J93=vier4),fünf5,eins1)))),eins1)),"")</f>
        <v/>
      </c>
      <c r="K107" s="576"/>
      <c r="L107" s="577" t="str">
        <f aca="false">März!H38</f>
        <v/>
      </c>
    </row>
    <row r="108" customFormat="false" ht="29.25" hidden="false" customHeight="true" outlineLevel="0" collapsed="false">
      <c r="B108" s="540" t="n">
        <f aca="false">C108</f>
        <v>39530</v>
      </c>
      <c r="C108" s="571" t="n">
        <f aca="false">März!E39</f>
        <v>39530</v>
      </c>
      <c r="D108" s="591" t="n">
        <f aca="false">März!B39</f>
        <v>5</v>
      </c>
      <c r="E108" s="573" t="str">
        <f aca="false">März!F39</f>
        <v/>
      </c>
      <c r="F108" s="574"/>
      <c r="G108" s="574"/>
      <c r="H108" s="574"/>
      <c r="I108" s="574"/>
      <c r="J108" s="575" t="str">
        <f aca="false">IF(AND(D108&lt;&gt;4,SUM(L108)&gt;0),IF(J101&lt;&gt;"",IF(AND(Wieviel&gt;=2,J101=eins1),zwei2,IF(AND(Wieviel&gt;=3,J101=zwei2),drei3,IF(AND(Wieviel&gt;=4,J101=drei3),vier4,IF(AND(Wieviel&gt;=5,J101=vier4),fünf5,eins1)))),IF(D101=4,IF(AND(Wieviel&gt;=2,J94=eins1),zwei2,IF(AND(Wieviel&gt;=3,J94=zwei2),drei3,IF(AND(Wieviel&gt;=4,J94=drei3),vier4,IF(AND(Wieviel&gt;=5,J94=vier4),fünf5,eins1)))),eins1)),"")</f>
        <v/>
      </c>
      <c r="K108" s="576"/>
      <c r="L108" s="577" t="str">
        <f aca="false">März!H39</f>
        <v/>
      </c>
    </row>
    <row r="109" customFormat="false" ht="29.25" hidden="false" customHeight="true" outlineLevel="0" collapsed="false">
      <c r="B109" s="540" t="n">
        <f aca="false">C109</f>
        <v>39531</v>
      </c>
      <c r="C109" s="571" t="n">
        <f aca="false">März!E40</f>
        <v>39531</v>
      </c>
      <c r="D109" s="591" t="n">
        <f aca="false">März!B40</f>
        <v>5</v>
      </c>
      <c r="E109" s="573" t="str">
        <f aca="false">März!F40</f>
        <v/>
      </c>
      <c r="F109" s="574"/>
      <c r="G109" s="574"/>
      <c r="H109" s="574"/>
      <c r="I109" s="574"/>
      <c r="J109" s="575" t="str">
        <f aca="false">IF(AND(D109&lt;&gt;4,SUM(L109)&gt;0),IF(J102&lt;&gt;"",IF(AND(Wieviel&gt;=2,J102=eins1),zwei2,IF(AND(Wieviel&gt;=3,J102=zwei2),drei3,IF(AND(Wieviel&gt;=4,J102=drei3),vier4,IF(AND(Wieviel&gt;=5,J102=vier4),fünf5,eins1)))),IF(D102=4,IF(AND(Wieviel&gt;=2,J95=eins1),zwei2,IF(AND(Wieviel&gt;=3,J95=zwei2),drei3,IF(AND(Wieviel&gt;=4,J95=drei3),vier4,IF(AND(Wieviel&gt;=5,J95=vier4),fünf5,eins1)))),eins1)),"")</f>
        <v/>
      </c>
      <c r="K109" s="576"/>
      <c r="L109" s="577" t="str">
        <f aca="false">März!H40</f>
        <v/>
      </c>
    </row>
    <row r="110" customFormat="false" ht="29.25" hidden="false" customHeight="true" outlineLevel="0" collapsed="false">
      <c r="B110" s="540" t="n">
        <f aca="false">C110</f>
        <v>39532</v>
      </c>
      <c r="C110" s="571" t="n">
        <f aca="false">März!E41</f>
        <v>39532</v>
      </c>
      <c r="D110" s="591" t="n">
        <f aca="false">März!B41</f>
        <v>2</v>
      </c>
      <c r="E110" s="573" t="str">
        <f aca="false">März!F41</f>
        <v/>
      </c>
      <c r="F110" s="574"/>
      <c r="G110" s="574"/>
      <c r="H110" s="574"/>
      <c r="I110" s="574"/>
      <c r="J110" s="575" t="e">
        <f aca="false">IF(AND(D110&lt;&gt;4,SUM(L110)&gt;0),IF(J103&lt;&gt;"",IF(AND(Wieviel&gt;=2,J103=eins1),zwei2,IF(AND(Wieviel&gt;=3,J103=zwei2),drei3,IF(AND(Wieviel&gt;=4,J103=drei3),vier4,IF(AND(Wieviel&gt;=5,J103=vier4),fünf5,eins1)))),IF(D103=4,IF(AND(Wieviel&gt;=2,J96=eins1),zwei2,IF(AND(Wieviel&gt;=3,J96=zwei2),drei3,IF(AND(Wieviel&gt;=4,J96=drei3),vier4,IF(AND(Wieviel&gt;=5,J96=vier4),fünf5,eins1)))),eins1)),"")</f>
        <v>#VALUE!</v>
      </c>
      <c r="K110" s="576"/>
      <c r="L110" s="577" t="e">
        <f aca="false">März!H41</f>
        <v>#VALUE!</v>
      </c>
    </row>
    <row r="111" customFormat="false" ht="29.25" hidden="false" customHeight="true" outlineLevel="0" collapsed="false">
      <c r="B111" s="540" t="n">
        <f aca="false">C111</f>
        <v>39533</v>
      </c>
      <c r="C111" s="571" t="n">
        <f aca="false">März!E42</f>
        <v>39533</v>
      </c>
      <c r="D111" s="591" t="n">
        <f aca="false">März!B42</f>
        <v>2</v>
      </c>
      <c r="E111" s="573" t="str">
        <f aca="false">März!F42</f>
        <v/>
      </c>
      <c r="F111" s="574"/>
      <c r="G111" s="574"/>
      <c r="H111" s="574"/>
      <c r="I111" s="574"/>
      <c r="J111" s="575" t="str">
        <f aca="false">IF(AND(D111&lt;&gt;4,SUM(L111)&gt;0),IF(J104&lt;&gt;"",IF(AND(Wieviel&gt;=2,J104=eins1),zwei2,IF(AND(Wieviel&gt;=3,J104=zwei2),drei3,IF(AND(Wieviel&gt;=4,J104=drei3),vier4,IF(AND(Wieviel&gt;=5,J104=vier4),fünf5,eins1)))),IF(D104=4,IF(AND(Wieviel&gt;=2,J97=eins1),zwei2,IF(AND(Wieviel&gt;=3,J97=zwei2),drei3,IF(AND(Wieviel&gt;=4,J97=drei3),vier4,IF(AND(Wieviel&gt;=5,J97=vier4),fünf5,eins1)))),eins1)),"")</f>
        <v/>
      </c>
      <c r="K111" s="576"/>
      <c r="L111" s="577" t="str">
        <f aca="false">März!H42</f>
        <v/>
      </c>
    </row>
    <row r="112" customFormat="false" ht="29.25" hidden="false" customHeight="true" outlineLevel="0" collapsed="false">
      <c r="B112" s="540" t="n">
        <f aca="false">C112</f>
        <v>39534</v>
      </c>
      <c r="C112" s="571" t="n">
        <f aca="false">März!E43</f>
        <v>39534</v>
      </c>
      <c r="D112" s="591" t="n">
        <f aca="false">März!B43</f>
        <v>2</v>
      </c>
      <c r="E112" s="573" t="str">
        <f aca="false">März!F43</f>
        <v/>
      </c>
      <c r="F112" s="574"/>
      <c r="G112" s="574"/>
      <c r="H112" s="574"/>
      <c r="I112" s="574"/>
      <c r="J112" s="575" t="str">
        <f aca="false">IF(AND(D112&lt;&gt;4,SUM(L112)&gt;0),IF(J105&lt;&gt;"",IF(AND(Wieviel&gt;=2,J105=eins1),zwei2,IF(AND(Wieviel&gt;=3,J105=zwei2),drei3,IF(AND(Wieviel&gt;=4,J105=drei3),vier4,IF(AND(Wieviel&gt;=5,J105=vier4),fünf5,eins1)))),IF(D105=4,IF(AND(Wieviel&gt;=2,J98=eins1),zwei2,IF(AND(Wieviel&gt;=3,J98=zwei2),drei3,IF(AND(Wieviel&gt;=4,J98=drei3),vier4,IF(AND(Wieviel&gt;=5,J98=vier4),fünf5,eins1)))),eins1)),"")</f>
        <v/>
      </c>
      <c r="K112" s="576"/>
      <c r="L112" s="577" t="str">
        <f aca="false">März!H43</f>
        <v/>
      </c>
    </row>
    <row r="113" customFormat="false" ht="29.25" hidden="false" customHeight="true" outlineLevel="0" collapsed="false">
      <c r="B113" s="540" t="n">
        <f aca="false">C113</f>
        <v>39535</v>
      </c>
      <c r="C113" s="571" t="n">
        <f aca="false">März!E44</f>
        <v>39535</v>
      </c>
      <c r="D113" s="591" t="n">
        <f aca="false">März!B44</f>
        <v>2</v>
      </c>
      <c r="E113" s="573" t="str">
        <f aca="false">März!F44</f>
        <v/>
      </c>
      <c r="F113" s="574"/>
      <c r="G113" s="574"/>
      <c r="H113" s="574"/>
      <c r="I113" s="574"/>
      <c r="J113" s="575" t="str">
        <f aca="false">IF(AND(D113&lt;&gt;4,SUM(L113)&gt;0),IF(J106&lt;&gt;"",IF(AND(Wieviel&gt;=2,J106=eins1),zwei2,IF(AND(Wieviel&gt;=3,J106=zwei2),drei3,IF(AND(Wieviel&gt;=4,J106=drei3),vier4,IF(AND(Wieviel&gt;=5,J106=vier4),fünf5,eins1)))),IF(D106=4,IF(AND(Wieviel&gt;=2,J99=eins1),zwei2,IF(AND(Wieviel&gt;=3,J99=zwei2),drei3,IF(AND(Wieviel&gt;=4,J99=drei3),vier4,IF(AND(Wieviel&gt;=5,J99=vier4),fünf5,eins1)))),eins1)),"")</f>
        <v/>
      </c>
      <c r="K113" s="576"/>
      <c r="L113" s="577" t="str">
        <f aca="false">März!H44</f>
        <v/>
      </c>
    </row>
    <row r="114" customFormat="false" ht="29.25" hidden="false" customHeight="true" outlineLevel="0" collapsed="false">
      <c r="B114" s="540" t="n">
        <f aca="false">C114</f>
        <v>39536</v>
      </c>
      <c r="C114" s="571" t="n">
        <f aca="false">März!E45</f>
        <v>39536</v>
      </c>
      <c r="D114" s="591" t="n">
        <f aca="false">März!B45</f>
        <v>2</v>
      </c>
      <c r="E114" s="573" t="str">
        <f aca="false">März!F45</f>
        <v/>
      </c>
      <c r="F114" s="574"/>
      <c r="G114" s="574"/>
      <c r="H114" s="574"/>
      <c r="I114" s="574"/>
      <c r="J114" s="575" t="str">
        <f aca="false">IF(AND(D114&lt;&gt;4,SUM(L114)&gt;0),IF(J107&lt;&gt;"",IF(AND(Wieviel&gt;=2,J107=eins1),zwei2,IF(AND(Wieviel&gt;=3,J107=zwei2),drei3,IF(AND(Wieviel&gt;=4,J107=drei3),vier4,IF(AND(Wieviel&gt;=5,J107=vier4),fünf5,eins1)))),IF(D107=4,IF(AND(Wieviel&gt;=2,J100=eins1),zwei2,IF(AND(Wieviel&gt;=3,J100=zwei2),drei3,IF(AND(Wieviel&gt;=4,J100=drei3),vier4,IF(AND(Wieviel&gt;=5,J100=vier4),fünf5,eins1)))),eins1)),"")</f>
        <v/>
      </c>
      <c r="K114" s="576"/>
      <c r="L114" s="577" t="str">
        <f aca="false">März!H45</f>
        <v/>
      </c>
    </row>
    <row r="115" customFormat="false" ht="29.25" hidden="false" customHeight="true" outlineLevel="0" collapsed="false">
      <c r="B115" s="540" t="n">
        <f aca="false">C115</f>
        <v>39537</v>
      </c>
      <c r="C115" s="571" t="n">
        <f aca="false">März!E46</f>
        <v>39537</v>
      </c>
      <c r="D115" s="591" t="n">
        <f aca="false">März!B46</f>
        <v>5</v>
      </c>
      <c r="E115" s="573" t="str">
        <f aca="false">März!F46</f>
        <v/>
      </c>
      <c r="F115" s="574"/>
      <c r="G115" s="574"/>
      <c r="H115" s="574"/>
      <c r="I115" s="574"/>
      <c r="J115" s="575" t="str">
        <f aca="false">IF(AND(D115&lt;&gt;4,SUM(L115)&gt;0),IF(J108&lt;&gt;"",IF(AND(Wieviel&gt;=2,J108=eins1),zwei2,IF(AND(Wieviel&gt;=3,J108=zwei2),drei3,IF(AND(Wieviel&gt;=4,J108=drei3),vier4,IF(AND(Wieviel&gt;=5,J108=vier4),fünf5,eins1)))),IF(D108=4,IF(AND(Wieviel&gt;=2,J101=eins1),zwei2,IF(AND(Wieviel&gt;=3,J101=zwei2),drei3,IF(AND(Wieviel&gt;=4,J101=drei3),vier4,IF(AND(Wieviel&gt;=5,J101=vier4),fünf5,eins1)))),eins1)),"")</f>
        <v/>
      </c>
      <c r="K115" s="576"/>
      <c r="L115" s="577" t="str">
        <f aca="false">März!H46</f>
        <v/>
      </c>
    </row>
    <row r="116" customFormat="false" ht="14.25" hidden="false" customHeight="true" outlineLevel="0" collapsed="false">
      <c r="B116" s="0"/>
      <c r="C116" s="0"/>
      <c r="D116" s="576"/>
      <c r="E116" s="578"/>
      <c r="F116" s="579" t="s">
        <v>472</v>
      </c>
      <c r="G116" s="580"/>
      <c r="H116" s="580"/>
      <c r="I116" s="580"/>
      <c r="J116" s="576"/>
      <c r="K116" s="576"/>
      <c r="L116" s="577"/>
    </row>
    <row r="117" s="581" customFormat="true" ht="14.25" hidden="false" customHeight="true" outlineLevel="0" collapsed="false">
      <c r="B117" s="0"/>
      <c r="C117" s="582" t="s">
        <v>473</v>
      </c>
      <c r="D117" s="583"/>
      <c r="E117" s="579" t="s">
        <v>472</v>
      </c>
      <c r="F117" s="584" t="s">
        <v>474</v>
      </c>
      <c r="G117" s="585" t="s">
        <v>475</v>
      </c>
      <c r="H117" s="567" t="s">
        <v>476</v>
      </c>
      <c r="I117" s="567" t="s">
        <v>477</v>
      </c>
      <c r="J117" s="586" t="s">
        <v>478</v>
      </c>
      <c r="K117" s="586"/>
      <c r="L117" s="587"/>
    </row>
    <row r="118" customFormat="false" ht="14.25" hidden="false" customHeight="true" outlineLevel="0" collapsed="false">
      <c r="B118" s="0"/>
      <c r="C118" s="0"/>
      <c r="F118" s="0"/>
      <c r="G118" s="0"/>
      <c r="H118" s="0"/>
      <c r="I118" s="0"/>
      <c r="J118" s="0"/>
      <c r="K118" s="0"/>
      <c r="L118" s="0"/>
      <c r="N118" s="0"/>
    </row>
    <row r="119" s="561" customFormat="true" ht="30" hidden="false" customHeight="true" outlineLevel="0" collapsed="false">
      <c r="B119" s="0"/>
      <c r="C119" s="0"/>
      <c r="E119" s="562"/>
      <c r="F119" s="563"/>
      <c r="G119" s="564" t="str">
        <f aca="false">Apr!G15</f>
        <v>April</v>
      </c>
      <c r="H119" s="563" t="n">
        <f aca="false">Jahr</f>
        <v>2012</v>
      </c>
      <c r="I119" s="565"/>
      <c r="J119" s="563"/>
      <c r="L119" s="545"/>
      <c r="N119" s="563"/>
      <c r="P119" s="0"/>
      <c r="Q119" s="0"/>
    </row>
    <row r="120" customFormat="false" ht="29.25" hidden="false" customHeight="true" outlineLevel="0" collapsed="false">
      <c r="B120" s="0"/>
      <c r="C120" s="0"/>
      <c r="D120" s="588"/>
      <c r="E120" s="589" t="str">
        <f aca="false">IF(E6&lt;&gt;"",E6,"")</f>
        <v/>
      </c>
      <c r="F120" s="590" t="str">
        <f aca="false">IF(F6&lt;&gt;"",F6,"")</f>
        <v/>
      </c>
      <c r="G120" s="590" t="str">
        <f aca="false">IF(G6&lt;&gt;"",G6,"")</f>
        <v>Papa</v>
      </c>
      <c r="H120" s="590" t="str">
        <f aca="false">IF(H6&lt;&gt;"",H6,"")</f>
        <v>Mama</v>
      </c>
      <c r="I120" s="590" t="str">
        <f aca="false">IF(I6&lt;&gt;"",I6,"")</f>
        <v>Kind</v>
      </c>
      <c r="J120" s="555" t="str">
        <f aca="false">Fahrge</f>
        <v>Fahrgemein.</v>
      </c>
      <c r="K120" s="553"/>
      <c r="L120" s="577"/>
    </row>
    <row r="121" customFormat="false" ht="29.25" hidden="false" customHeight="true" outlineLevel="0" collapsed="false">
      <c r="B121" s="540" t="n">
        <f aca="false">C121</f>
        <v>39538</v>
      </c>
      <c r="C121" s="571" t="n">
        <f aca="false">Apr!E16</f>
        <v>39538</v>
      </c>
      <c r="D121" s="591" t="n">
        <f aca="false">Apr!B16</f>
        <v>5</v>
      </c>
      <c r="E121" s="573" t="str">
        <f aca="false">Apr!F16</f>
        <v/>
      </c>
      <c r="F121" s="574"/>
      <c r="G121" s="574"/>
      <c r="H121" s="574"/>
      <c r="I121" s="574"/>
      <c r="J121" s="575" t="str">
        <f aca="false">IF(AND(D121&lt;&gt;4,SUM(L121)&gt;0),IF(J109&lt;&gt;"",IF(AND(Wieviel&gt;=2,J109=eins1),zwei2,IF(AND(Wieviel&gt;=3,J109=zwei2),drei3,IF(AND(Wieviel&gt;=4,J109=drei3),vier4,IF(AND(Wieviel&gt;=5,J109=vier4),fünf5,eins1)))),IF(D109=4,IF(AND(Wieviel&gt;=2,J102=eins1),zwei2,IF(AND(Wieviel&gt;=3,J102=zwei2),drei3,IF(AND(Wieviel&gt;=4,J102=drei3),vier4,IF(AND(Wieviel&gt;=5,J102=vier4),fünf5,eins1)))),eins1)),"")</f>
        <v/>
      </c>
      <c r="K121" s="576"/>
      <c r="L121" s="577" t="str">
        <f aca="false">Apr!H16</f>
        <v/>
      </c>
    </row>
    <row r="122" customFormat="false" ht="29.25" hidden="false" customHeight="true" outlineLevel="0" collapsed="false">
      <c r="B122" s="540" t="n">
        <f aca="false">C122</f>
        <v>39539</v>
      </c>
      <c r="C122" s="571" t="n">
        <f aca="false">Apr!E17</f>
        <v>39539</v>
      </c>
      <c r="D122" s="591" t="n">
        <f aca="false">Apr!B17</f>
        <v>1</v>
      </c>
      <c r="E122" s="573" t="str">
        <f aca="false">Apr!F17</f>
        <v/>
      </c>
      <c r="F122" s="574"/>
      <c r="G122" s="574"/>
      <c r="H122" s="574"/>
      <c r="I122" s="574"/>
      <c r="J122" s="575" t="e">
        <f aca="false">IF(AND(D122&lt;&gt;4,SUM(L122)&gt;0),IF(J110&lt;&gt;"",IF(AND(Wieviel&gt;=2,J110=eins1),zwei2,IF(AND(Wieviel&gt;=3,J110=zwei2),drei3,IF(AND(Wieviel&gt;=4,J110=drei3),vier4,IF(AND(Wieviel&gt;=5,J110=vier4),fünf5,eins1)))),IF(D110=4,IF(AND(Wieviel&gt;=2,J103=eins1),zwei2,IF(AND(Wieviel&gt;=3,J103=zwei2),drei3,IF(AND(Wieviel&gt;=4,J103=drei3),vier4,IF(AND(Wieviel&gt;=5,J103=vier4),fünf5,eins1)))),eins1)),"")</f>
        <v>#VALUE!</v>
      </c>
      <c r="K122" s="576"/>
      <c r="L122" s="577" t="e">
        <f aca="false">Apr!H17</f>
        <v>#VALUE!</v>
      </c>
    </row>
    <row r="123" customFormat="false" ht="29.25" hidden="false" customHeight="true" outlineLevel="0" collapsed="false">
      <c r="B123" s="540" t="n">
        <f aca="false">C123</f>
        <v>39540</v>
      </c>
      <c r="C123" s="571" t="n">
        <f aca="false">Apr!E18</f>
        <v>39540</v>
      </c>
      <c r="D123" s="591" t="n">
        <f aca="false">Apr!B18</f>
        <v>1</v>
      </c>
      <c r="E123" s="573" t="str">
        <f aca="false">Apr!F18</f>
        <v/>
      </c>
      <c r="F123" s="574"/>
      <c r="G123" s="574"/>
      <c r="H123" s="574"/>
      <c r="I123" s="574"/>
      <c r="J123" s="575" t="str">
        <f aca="false">IF(AND(D123&lt;&gt;4,SUM(L123)&gt;0),IF(J111&lt;&gt;"",IF(AND(Wieviel&gt;=2,J111=eins1),zwei2,IF(AND(Wieviel&gt;=3,J111=zwei2),drei3,IF(AND(Wieviel&gt;=4,J111=drei3),vier4,IF(AND(Wieviel&gt;=5,J111=vier4),fünf5,eins1)))),IF(D111=4,IF(AND(Wieviel&gt;=2,J104=eins1),zwei2,IF(AND(Wieviel&gt;=3,J104=zwei2),drei3,IF(AND(Wieviel&gt;=4,J104=drei3),vier4,IF(AND(Wieviel&gt;=5,J104=vier4),fünf5,eins1)))),eins1)),"")</f>
        <v/>
      </c>
      <c r="K123" s="576"/>
      <c r="L123" s="577" t="str">
        <f aca="false">Apr!H18</f>
        <v/>
      </c>
    </row>
    <row r="124" customFormat="false" ht="29.25" hidden="false" customHeight="true" outlineLevel="0" collapsed="false">
      <c r="B124" s="540" t="n">
        <f aca="false">C124</f>
        <v>39541</v>
      </c>
      <c r="C124" s="571" t="n">
        <f aca="false">Apr!E19</f>
        <v>39541</v>
      </c>
      <c r="D124" s="591" t="n">
        <f aca="false">Apr!B19</f>
        <v>1</v>
      </c>
      <c r="E124" s="573" t="str">
        <f aca="false">Apr!F19</f>
        <v/>
      </c>
      <c r="F124" s="574"/>
      <c r="G124" s="574"/>
      <c r="H124" s="574"/>
      <c r="I124" s="574"/>
      <c r="J124" s="575" t="str">
        <f aca="false">IF(AND(D124&lt;&gt;4,SUM(L124)&gt;0),IF(J112&lt;&gt;"",IF(AND(Wieviel&gt;=2,J112=eins1),zwei2,IF(AND(Wieviel&gt;=3,J112=zwei2),drei3,IF(AND(Wieviel&gt;=4,J112=drei3),vier4,IF(AND(Wieviel&gt;=5,J112=vier4),fünf5,eins1)))),IF(D112=4,IF(AND(Wieviel&gt;=2,J105=eins1),zwei2,IF(AND(Wieviel&gt;=3,J105=zwei2),drei3,IF(AND(Wieviel&gt;=4,J105=drei3),vier4,IF(AND(Wieviel&gt;=5,J105=vier4),fünf5,eins1)))),eins1)),"")</f>
        <v/>
      </c>
      <c r="K124" s="576"/>
      <c r="L124" s="577" t="str">
        <f aca="false">Apr!H19</f>
        <v/>
      </c>
      <c r="P124" s="561"/>
      <c r="Q124" s="561"/>
    </row>
    <row r="125" customFormat="false" ht="29.25" hidden="false" customHeight="true" outlineLevel="0" collapsed="false">
      <c r="B125" s="540" t="n">
        <f aca="false">C125</f>
        <v>39542</v>
      </c>
      <c r="C125" s="571" t="n">
        <f aca="false">Apr!E20</f>
        <v>39542</v>
      </c>
      <c r="D125" s="591" t="n">
        <f aca="false">Apr!B20</f>
        <v>1</v>
      </c>
      <c r="E125" s="573" t="str">
        <f aca="false">Apr!F20</f>
        <v/>
      </c>
      <c r="F125" s="574"/>
      <c r="G125" s="574"/>
      <c r="H125" s="574"/>
      <c r="I125" s="574"/>
      <c r="J125" s="575" t="str">
        <f aca="false">IF(AND(D125&lt;&gt;4,SUM(L125)&gt;0),IF(J113&lt;&gt;"",IF(AND(Wieviel&gt;=2,J113=eins1),zwei2,IF(AND(Wieviel&gt;=3,J113=zwei2),drei3,IF(AND(Wieviel&gt;=4,J113=drei3),vier4,IF(AND(Wieviel&gt;=5,J113=vier4),fünf5,eins1)))),IF(D113=4,IF(AND(Wieviel&gt;=2,J106=eins1),zwei2,IF(AND(Wieviel&gt;=3,J106=zwei2),drei3,IF(AND(Wieviel&gt;=4,J106=drei3),vier4,IF(AND(Wieviel&gt;=5,J106=vier4),fünf5,eins1)))),eins1)),"")</f>
        <v/>
      </c>
      <c r="K125" s="576"/>
      <c r="L125" s="577" t="str">
        <f aca="false">Apr!H20</f>
        <v/>
      </c>
    </row>
    <row r="126" customFormat="false" ht="29.25" hidden="false" customHeight="true" outlineLevel="0" collapsed="false">
      <c r="B126" s="540" t="n">
        <f aca="false">C126</f>
        <v>39543</v>
      </c>
      <c r="C126" s="571" t="n">
        <f aca="false">Apr!E21</f>
        <v>39543</v>
      </c>
      <c r="D126" s="591" t="n">
        <f aca="false">Apr!B21</f>
        <v>1</v>
      </c>
      <c r="E126" s="573" t="str">
        <f aca="false">Apr!F21</f>
        <v/>
      </c>
      <c r="F126" s="574"/>
      <c r="G126" s="574"/>
      <c r="H126" s="574"/>
      <c r="I126" s="574"/>
      <c r="J126" s="575" t="str">
        <f aca="false">IF(AND(D126&lt;&gt;4,SUM(L126)&gt;0),IF(J114&lt;&gt;"",IF(AND(Wieviel&gt;=2,J114=eins1),zwei2,IF(AND(Wieviel&gt;=3,J114=zwei2),drei3,IF(AND(Wieviel&gt;=4,J114=drei3),vier4,IF(AND(Wieviel&gt;=5,J114=vier4),fünf5,eins1)))),IF(D114=4,IF(AND(Wieviel&gt;=2,J107=eins1),zwei2,IF(AND(Wieviel&gt;=3,J107=zwei2),drei3,IF(AND(Wieviel&gt;=4,J107=drei3),vier4,IF(AND(Wieviel&gt;=5,J107=vier4),fünf5,eins1)))),eins1)),"")</f>
        <v/>
      </c>
      <c r="K126" s="576"/>
      <c r="L126" s="577" t="str">
        <f aca="false">Apr!H21</f>
        <v/>
      </c>
    </row>
    <row r="127" customFormat="false" ht="29.25" hidden="false" customHeight="true" outlineLevel="0" collapsed="false">
      <c r="B127" s="540" t="n">
        <f aca="false">C127</f>
        <v>39544</v>
      </c>
      <c r="C127" s="571" t="n">
        <f aca="false">Apr!E22</f>
        <v>39544</v>
      </c>
      <c r="D127" s="591" t="n">
        <f aca="false">Apr!B22</f>
        <v>5</v>
      </c>
      <c r="E127" s="573" t="str">
        <f aca="false">Apr!F22</f>
        <v/>
      </c>
      <c r="F127" s="574"/>
      <c r="G127" s="574"/>
      <c r="H127" s="574"/>
      <c r="I127" s="574"/>
      <c r="J127" s="575" t="str">
        <f aca="false">IF(AND(D127&lt;&gt;4,SUM(L127)&gt;0),IF(J115&lt;&gt;"",IF(AND(Wieviel&gt;=2,J115=eins1),zwei2,IF(AND(Wieviel&gt;=3,J115=zwei2),drei3,IF(AND(Wieviel&gt;=4,J115=drei3),vier4,IF(AND(Wieviel&gt;=5,J115=vier4),fünf5,eins1)))),IF(D115=4,IF(AND(Wieviel&gt;=2,J108=eins1),zwei2,IF(AND(Wieviel&gt;=3,J108=zwei2),drei3,IF(AND(Wieviel&gt;=4,J108=drei3),vier4,IF(AND(Wieviel&gt;=5,J108=vier4),fünf5,eins1)))),eins1)),"")</f>
        <v/>
      </c>
      <c r="K127" s="576"/>
      <c r="L127" s="577" t="str">
        <f aca="false">Apr!H22</f>
        <v/>
      </c>
    </row>
    <row r="128" customFormat="false" ht="29.25" hidden="false" customHeight="true" outlineLevel="0" collapsed="false">
      <c r="B128" s="540" t="n">
        <f aca="false">C128</f>
        <v>39545</v>
      </c>
      <c r="C128" s="571" t="n">
        <f aca="false">Apr!E23</f>
        <v>39545</v>
      </c>
      <c r="D128" s="591" t="n">
        <f aca="false">Apr!B23</f>
        <v>3</v>
      </c>
      <c r="E128" s="573" t="e">
        <f aca="false">Apr!F23</f>
        <v>#N/A</v>
      </c>
      <c r="F128" s="574"/>
      <c r="G128" s="574"/>
      <c r="H128" s="574"/>
      <c r="I128" s="574"/>
      <c r="J128" s="575" t="str">
        <f aca="false">IF(AND(D128&lt;&gt;4,SUM(L128)&gt;0),IF(J121&lt;&gt;"",IF(AND(Wieviel&gt;=2,J121=eins1),zwei2,IF(AND(Wieviel&gt;=3,J121=zwei2),drei3,IF(AND(Wieviel&gt;=4,J121=drei3),vier4,IF(AND(Wieviel&gt;=5,J121=vier4),fünf5,eins1)))),IF(D121=4,IF(AND(Wieviel&gt;=2,J109=eins1),zwei2,IF(AND(Wieviel&gt;=3,J109=zwei2),drei3,IF(AND(Wieviel&gt;=4,J109=drei3),vier4,IF(AND(Wieviel&gt;=5,J109=vier4),fünf5,eins1)))),eins1)),"")</f>
        <v/>
      </c>
      <c r="K128" s="576"/>
      <c r="L128" s="577" t="str">
        <f aca="false">Apr!H23</f>
        <v/>
      </c>
    </row>
    <row r="129" customFormat="false" ht="29.25" hidden="false" customHeight="true" outlineLevel="0" collapsed="false">
      <c r="B129" s="540" t="n">
        <f aca="false">C129</f>
        <v>39546</v>
      </c>
      <c r="C129" s="571" t="n">
        <f aca="false">Apr!E24</f>
        <v>39546</v>
      </c>
      <c r="D129" s="591" t="n">
        <f aca="false">Apr!B24</f>
        <v>3</v>
      </c>
      <c r="E129" s="573" t="str">
        <f aca="false">Apr!F24</f>
        <v/>
      </c>
      <c r="F129" s="574"/>
      <c r="G129" s="574"/>
      <c r="H129" s="574"/>
      <c r="I129" s="574"/>
      <c r="J129" s="575" t="e">
        <f aca="false">IF(AND(D129&lt;&gt;4,SUM(L129)&gt;0),IF(J122&lt;&gt;"",IF(AND(Wieviel&gt;=2,J122=eins1),zwei2,IF(AND(Wieviel&gt;=3,J122=zwei2),drei3,IF(AND(Wieviel&gt;=4,J122=drei3),vier4,IF(AND(Wieviel&gt;=5,J122=vier4),fünf5,eins1)))),IF(D122=4,IF(AND(Wieviel&gt;=2,J110=eins1),zwei2,IF(AND(Wieviel&gt;=3,J110=zwei2),drei3,IF(AND(Wieviel&gt;=4,J110=drei3),vier4,IF(AND(Wieviel&gt;=5,J110=vier4),fünf5,eins1)))),eins1)),"")</f>
        <v>#VALUE!</v>
      </c>
      <c r="K129" s="576"/>
      <c r="L129" s="577" t="e">
        <f aca="false">Apr!H24</f>
        <v>#VALUE!</v>
      </c>
    </row>
    <row r="130" customFormat="false" ht="29.25" hidden="false" customHeight="true" outlineLevel="0" collapsed="false">
      <c r="B130" s="540" t="n">
        <f aca="false">C130</f>
        <v>39547</v>
      </c>
      <c r="C130" s="571" t="n">
        <f aca="false">Apr!E25</f>
        <v>39547</v>
      </c>
      <c r="D130" s="591" t="n">
        <f aca="false">Apr!B25</f>
        <v>3</v>
      </c>
      <c r="E130" s="573" t="str">
        <f aca="false">Apr!F25</f>
        <v/>
      </c>
      <c r="F130" s="574"/>
      <c r="G130" s="574"/>
      <c r="H130" s="574"/>
      <c r="I130" s="574"/>
      <c r="J130" s="575" t="str">
        <f aca="false">IF(AND(D130&lt;&gt;4,SUM(L130)&gt;0),IF(J123&lt;&gt;"",IF(AND(Wieviel&gt;=2,J123=eins1),zwei2,IF(AND(Wieviel&gt;=3,J123=zwei2),drei3,IF(AND(Wieviel&gt;=4,J123=drei3),vier4,IF(AND(Wieviel&gt;=5,J123=vier4),fünf5,eins1)))),IF(D123=4,IF(AND(Wieviel&gt;=2,J111=eins1),zwei2,IF(AND(Wieviel&gt;=3,J111=zwei2),drei3,IF(AND(Wieviel&gt;=4,J111=drei3),vier4,IF(AND(Wieviel&gt;=5,J111=vier4),fünf5,eins1)))),eins1)),"")</f>
        <v/>
      </c>
      <c r="K130" s="576"/>
      <c r="L130" s="577" t="str">
        <f aca="false">Apr!H25</f>
        <v/>
      </c>
    </row>
    <row r="131" customFormat="false" ht="29.25" hidden="false" customHeight="true" outlineLevel="0" collapsed="false">
      <c r="B131" s="540" t="n">
        <f aca="false">C131</f>
        <v>39548</v>
      </c>
      <c r="C131" s="571" t="n">
        <f aca="false">Apr!E26</f>
        <v>39548</v>
      </c>
      <c r="D131" s="591" t="n">
        <f aca="false">Apr!B26</f>
        <v>3</v>
      </c>
      <c r="E131" s="573" t="str">
        <f aca="false">Apr!F26</f>
        <v/>
      </c>
      <c r="F131" s="574"/>
      <c r="G131" s="574"/>
      <c r="H131" s="574"/>
      <c r="I131" s="574"/>
      <c r="J131" s="575" t="str">
        <f aca="false">IF(AND(D131&lt;&gt;4,SUM(L131)&gt;0),IF(J124&lt;&gt;"",IF(AND(Wieviel&gt;=2,J124=eins1),zwei2,IF(AND(Wieviel&gt;=3,J124=zwei2),drei3,IF(AND(Wieviel&gt;=4,J124=drei3),vier4,IF(AND(Wieviel&gt;=5,J124=vier4),fünf5,eins1)))),IF(D124=4,IF(AND(Wieviel&gt;=2,J112=eins1),zwei2,IF(AND(Wieviel&gt;=3,J112=zwei2),drei3,IF(AND(Wieviel&gt;=4,J112=drei3),vier4,IF(AND(Wieviel&gt;=5,J112=vier4),fünf5,eins1)))),eins1)),"")</f>
        <v/>
      </c>
      <c r="K131" s="576"/>
      <c r="L131" s="577" t="str">
        <f aca="false">Apr!H26</f>
        <v/>
      </c>
    </row>
    <row r="132" customFormat="false" ht="29.25" hidden="false" customHeight="true" outlineLevel="0" collapsed="false">
      <c r="B132" s="540" t="n">
        <f aca="false">C132</f>
        <v>39549</v>
      </c>
      <c r="C132" s="571" t="n">
        <f aca="false">Apr!E27</f>
        <v>39549</v>
      </c>
      <c r="D132" s="591" t="n">
        <f aca="false">Apr!B27</f>
        <v>3</v>
      </c>
      <c r="E132" s="573" t="str">
        <f aca="false">Apr!F27</f>
        <v/>
      </c>
      <c r="F132" s="574"/>
      <c r="G132" s="574"/>
      <c r="H132" s="574"/>
      <c r="I132" s="574"/>
      <c r="J132" s="575" t="str">
        <f aca="false">IF(AND(D132&lt;&gt;4,SUM(L132)&gt;0),IF(J125&lt;&gt;"",IF(AND(Wieviel&gt;=2,J125=eins1),zwei2,IF(AND(Wieviel&gt;=3,J125=zwei2),drei3,IF(AND(Wieviel&gt;=4,J125=drei3),vier4,IF(AND(Wieviel&gt;=5,J125=vier4),fünf5,eins1)))),IF(D125=4,IF(AND(Wieviel&gt;=2,J113=eins1),zwei2,IF(AND(Wieviel&gt;=3,J113=zwei2),drei3,IF(AND(Wieviel&gt;=4,J113=drei3),vier4,IF(AND(Wieviel&gt;=5,J113=vier4),fünf5,eins1)))),eins1)),"")</f>
        <v/>
      </c>
      <c r="K132" s="576"/>
      <c r="L132" s="577" t="str">
        <f aca="false">Apr!H27</f>
        <v/>
      </c>
    </row>
    <row r="133" customFormat="false" ht="29.25" hidden="false" customHeight="true" outlineLevel="0" collapsed="false">
      <c r="B133" s="540" t="n">
        <f aca="false">C133</f>
        <v>39550</v>
      </c>
      <c r="C133" s="571" t="n">
        <f aca="false">Apr!E28</f>
        <v>39550</v>
      </c>
      <c r="D133" s="591" t="n">
        <f aca="false">Apr!B28</f>
        <v>5</v>
      </c>
      <c r="E133" s="573" t="str">
        <f aca="false">Apr!F28</f>
        <v/>
      </c>
      <c r="F133" s="574"/>
      <c r="G133" s="574"/>
      <c r="H133" s="574"/>
      <c r="I133" s="574"/>
      <c r="J133" s="575" t="str">
        <f aca="false">IF(AND(D133&lt;&gt;4,SUM(L133)&gt;0),IF(J126&lt;&gt;"",IF(AND(Wieviel&gt;=2,J126=eins1),zwei2,IF(AND(Wieviel&gt;=3,J126=zwei2),drei3,IF(AND(Wieviel&gt;=4,J126=drei3),vier4,IF(AND(Wieviel&gt;=5,J126=vier4),fünf5,eins1)))),IF(D126=4,IF(AND(Wieviel&gt;=2,J114=eins1),zwei2,IF(AND(Wieviel&gt;=3,J114=zwei2),drei3,IF(AND(Wieviel&gt;=4,J114=drei3),vier4,IF(AND(Wieviel&gt;=5,J114=vier4),fünf5,eins1)))),eins1)),"")</f>
        <v/>
      </c>
      <c r="K133" s="576"/>
      <c r="L133" s="577" t="str">
        <f aca="false">Apr!H28</f>
        <v/>
      </c>
    </row>
    <row r="134" customFormat="false" ht="29.25" hidden="false" customHeight="true" outlineLevel="0" collapsed="false">
      <c r="B134" s="540" t="n">
        <f aca="false">C134</f>
        <v>39551</v>
      </c>
      <c r="C134" s="571" t="n">
        <f aca="false">Apr!E29</f>
        <v>39551</v>
      </c>
      <c r="D134" s="591" t="n">
        <f aca="false">Apr!B29</f>
        <v>5</v>
      </c>
      <c r="E134" s="573" t="str">
        <f aca="false">Apr!F29</f>
        <v/>
      </c>
      <c r="F134" s="574"/>
      <c r="G134" s="574"/>
      <c r="H134" s="574"/>
      <c r="I134" s="574"/>
      <c r="J134" s="575" t="str">
        <f aca="false">IF(AND(D134&lt;&gt;4,SUM(L134)&gt;0),IF(J127&lt;&gt;"",IF(AND(Wieviel&gt;=2,J127=eins1),zwei2,IF(AND(Wieviel&gt;=3,J127=zwei2),drei3,IF(AND(Wieviel&gt;=4,J127=drei3),vier4,IF(AND(Wieviel&gt;=5,J127=vier4),fünf5,eins1)))),IF(D127=4,IF(AND(Wieviel&gt;=2,J115=eins1),zwei2,IF(AND(Wieviel&gt;=3,J115=zwei2),drei3,IF(AND(Wieviel&gt;=4,J115=drei3),vier4,IF(AND(Wieviel&gt;=5,J115=vier4),fünf5,eins1)))),eins1)),"")</f>
        <v/>
      </c>
      <c r="K134" s="576"/>
      <c r="L134" s="577" t="str">
        <f aca="false">Apr!H29</f>
        <v/>
      </c>
    </row>
    <row r="135" customFormat="false" ht="29.25" hidden="false" customHeight="true" outlineLevel="0" collapsed="false">
      <c r="B135" s="540" t="n">
        <f aca="false">C135</f>
        <v>39552</v>
      </c>
      <c r="C135" s="571" t="n">
        <f aca="false">Apr!E30</f>
        <v>39552</v>
      </c>
      <c r="D135" s="591" t="n">
        <f aca="false">Apr!B30</f>
        <v>5</v>
      </c>
      <c r="E135" s="573" t="str">
        <f aca="false">Apr!F30</f>
        <v/>
      </c>
      <c r="F135" s="574"/>
      <c r="G135" s="574"/>
      <c r="H135" s="574"/>
      <c r="I135" s="574"/>
      <c r="J135" s="575" t="str">
        <f aca="false">IF(AND(D135&lt;&gt;4,SUM(L135)&gt;0),IF(J128&lt;&gt;"",IF(AND(Wieviel&gt;=2,J128=eins1),zwei2,IF(AND(Wieviel&gt;=3,J128=zwei2),drei3,IF(AND(Wieviel&gt;=4,J128=drei3),vier4,IF(AND(Wieviel&gt;=5,J128=vier4),fünf5,eins1)))),IF(D128=4,IF(AND(Wieviel&gt;=2,J121=eins1),zwei2,IF(AND(Wieviel&gt;=3,J121=zwei2),drei3,IF(AND(Wieviel&gt;=4,J121=drei3),vier4,IF(AND(Wieviel&gt;=5,J121=vier4),fünf5,eins1)))),eins1)),"")</f>
        <v/>
      </c>
      <c r="K135" s="576"/>
      <c r="L135" s="577" t="str">
        <f aca="false">Apr!H30</f>
        <v/>
      </c>
    </row>
    <row r="136" customFormat="false" ht="29.25" hidden="false" customHeight="true" outlineLevel="0" collapsed="false">
      <c r="B136" s="540" t="n">
        <f aca="false">C136</f>
        <v>39553</v>
      </c>
      <c r="C136" s="571" t="n">
        <f aca="false">Apr!E31</f>
        <v>39553</v>
      </c>
      <c r="D136" s="591" t="n">
        <f aca="false">Apr!B31</f>
        <v>1</v>
      </c>
      <c r="E136" s="573" t="str">
        <f aca="false">Apr!F31</f>
        <v/>
      </c>
      <c r="F136" s="574"/>
      <c r="G136" s="574"/>
      <c r="H136" s="574"/>
      <c r="I136" s="574"/>
      <c r="J136" s="575" t="e">
        <f aca="false">IF(AND(D136&lt;&gt;4,SUM(L136)&gt;0),IF(J129&lt;&gt;"",IF(AND(Wieviel&gt;=2,J129=eins1),zwei2,IF(AND(Wieviel&gt;=3,J129=zwei2),drei3,IF(AND(Wieviel&gt;=4,J129=drei3),vier4,IF(AND(Wieviel&gt;=5,J129=vier4),fünf5,eins1)))),IF(D129=4,IF(AND(Wieviel&gt;=2,J122=eins1),zwei2,IF(AND(Wieviel&gt;=3,J122=zwei2),drei3,IF(AND(Wieviel&gt;=4,J122=drei3),vier4,IF(AND(Wieviel&gt;=5,J122=vier4),fünf5,eins1)))),eins1)),"")</f>
        <v>#VALUE!</v>
      </c>
      <c r="K136" s="576"/>
      <c r="L136" s="577" t="e">
        <f aca="false">Apr!H31</f>
        <v>#VALUE!</v>
      </c>
    </row>
    <row r="137" customFormat="false" ht="29.25" hidden="false" customHeight="true" outlineLevel="0" collapsed="false">
      <c r="B137" s="540" t="n">
        <f aca="false">C137</f>
        <v>39554</v>
      </c>
      <c r="C137" s="571" t="n">
        <f aca="false">Apr!E32</f>
        <v>39554</v>
      </c>
      <c r="D137" s="591" t="n">
        <f aca="false">Apr!B32</f>
        <v>1</v>
      </c>
      <c r="E137" s="573" t="str">
        <f aca="false">Apr!F32</f>
        <v/>
      </c>
      <c r="F137" s="574"/>
      <c r="G137" s="574"/>
      <c r="H137" s="574"/>
      <c r="I137" s="574"/>
      <c r="J137" s="575" t="str">
        <f aca="false">IF(AND(D137&lt;&gt;4,SUM(L137)&gt;0),IF(J130&lt;&gt;"",IF(AND(Wieviel&gt;=2,J130=eins1),zwei2,IF(AND(Wieviel&gt;=3,J130=zwei2),drei3,IF(AND(Wieviel&gt;=4,J130=drei3),vier4,IF(AND(Wieviel&gt;=5,J130=vier4),fünf5,eins1)))),IF(D130=4,IF(AND(Wieviel&gt;=2,J123=eins1),zwei2,IF(AND(Wieviel&gt;=3,J123=zwei2),drei3,IF(AND(Wieviel&gt;=4,J123=drei3),vier4,IF(AND(Wieviel&gt;=5,J123=vier4),fünf5,eins1)))),eins1)),"")</f>
        <v/>
      </c>
      <c r="K137" s="576"/>
      <c r="L137" s="577" t="str">
        <f aca="false">Apr!H32</f>
        <v/>
      </c>
    </row>
    <row r="138" customFormat="false" ht="29.25" hidden="false" customHeight="true" outlineLevel="0" collapsed="false">
      <c r="B138" s="540" t="n">
        <f aca="false">C138</f>
        <v>39555</v>
      </c>
      <c r="C138" s="571" t="n">
        <f aca="false">Apr!E33</f>
        <v>39555</v>
      </c>
      <c r="D138" s="591" t="n">
        <f aca="false">Apr!B33</f>
        <v>1</v>
      </c>
      <c r="E138" s="573" t="str">
        <f aca="false">Apr!F33</f>
        <v/>
      </c>
      <c r="F138" s="574"/>
      <c r="G138" s="574"/>
      <c r="H138" s="574"/>
      <c r="I138" s="574"/>
      <c r="J138" s="575" t="str">
        <f aca="false">IF(AND(D138&lt;&gt;4,SUM(L138)&gt;0),IF(J131&lt;&gt;"",IF(AND(Wieviel&gt;=2,J131=eins1),zwei2,IF(AND(Wieviel&gt;=3,J131=zwei2),drei3,IF(AND(Wieviel&gt;=4,J131=drei3),vier4,IF(AND(Wieviel&gt;=5,J131=vier4),fünf5,eins1)))),IF(D131=4,IF(AND(Wieviel&gt;=2,J124=eins1),zwei2,IF(AND(Wieviel&gt;=3,J124=zwei2),drei3,IF(AND(Wieviel&gt;=4,J124=drei3),vier4,IF(AND(Wieviel&gt;=5,J124=vier4),fünf5,eins1)))),eins1)),"")</f>
        <v/>
      </c>
      <c r="K138" s="576"/>
      <c r="L138" s="577" t="str">
        <f aca="false">Apr!H33</f>
        <v/>
      </c>
    </row>
    <row r="139" customFormat="false" ht="29.25" hidden="false" customHeight="true" outlineLevel="0" collapsed="false">
      <c r="B139" s="540" t="n">
        <f aca="false">C139</f>
        <v>39556</v>
      </c>
      <c r="C139" s="571" t="n">
        <f aca="false">Apr!E34</f>
        <v>39556</v>
      </c>
      <c r="D139" s="591" t="n">
        <f aca="false">Apr!B34</f>
        <v>1</v>
      </c>
      <c r="E139" s="573" t="str">
        <f aca="false">Apr!F34</f>
        <v/>
      </c>
      <c r="F139" s="574"/>
      <c r="G139" s="574"/>
      <c r="H139" s="574"/>
      <c r="I139" s="574"/>
      <c r="J139" s="575" t="str">
        <f aca="false">IF(AND(D139&lt;&gt;4,SUM(L139)&gt;0),IF(J132&lt;&gt;"",IF(AND(Wieviel&gt;=2,J132=eins1),zwei2,IF(AND(Wieviel&gt;=3,J132=zwei2),drei3,IF(AND(Wieviel&gt;=4,J132=drei3),vier4,IF(AND(Wieviel&gt;=5,J132=vier4),fünf5,eins1)))),IF(D132=4,IF(AND(Wieviel&gt;=2,J125=eins1),zwei2,IF(AND(Wieviel&gt;=3,J125=zwei2),drei3,IF(AND(Wieviel&gt;=4,J125=drei3),vier4,IF(AND(Wieviel&gt;=5,J125=vier4),fünf5,eins1)))),eins1)),"")</f>
        <v/>
      </c>
      <c r="K139" s="576"/>
      <c r="L139" s="577" t="str">
        <f aca="false">Apr!H34</f>
        <v/>
      </c>
    </row>
    <row r="140" customFormat="false" ht="29.25" hidden="false" customHeight="true" outlineLevel="0" collapsed="false">
      <c r="B140" s="540" t="n">
        <f aca="false">C140</f>
        <v>39557</v>
      </c>
      <c r="C140" s="571" t="n">
        <f aca="false">Apr!E35</f>
        <v>39557</v>
      </c>
      <c r="D140" s="591" t="n">
        <f aca="false">Apr!B35</f>
        <v>1</v>
      </c>
      <c r="E140" s="573" t="str">
        <f aca="false">Apr!F35</f>
        <v/>
      </c>
      <c r="F140" s="574"/>
      <c r="G140" s="574"/>
      <c r="H140" s="574"/>
      <c r="I140" s="574"/>
      <c r="J140" s="575" t="str">
        <f aca="false">IF(AND(D140&lt;&gt;4,SUM(L140)&gt;0),IF(J133&lt;&gt;"",IF(AND(Wieviel&gt;=2,J133=eins1),zwei2,IF(AND(Wieviel&gt;=3,J133=zwei2),drei3,IF(AND(Wieviel&gt;=4,J133=drei3),vier4,IF(AND(Wieviel&gt;=5,J133=vier4),fünf5,eins1)))),IF(D133=4,IF(AND(Wieviel&gt;=2,J126=eins1),zwei2,IF(AND(Wieviel&gt;=3,J126=zwei2),drei3,IF(AND(Wieviel&gt;=4,J126=drei3),vier4,IF(AND(Wieviel&gt;=5,J126=vier4),fünf5,eins1)))),eins1)),"")</f>
        <v/>
      </c>
      <c r="K140" s="576"/>
      <c r="L140" s="577" t="str">
        <f aca="false">Apr!H35</f>
        <v/>
      </c>
    </row>
    <row r="141" customFormat="false" ht="29.25" hidden="false" customHeight="true" outlineLevel="0" collapsed="false">
      <c r="B141" s="540" t="n">
        <f aca="false">C141</f>
        <v>39558</v>
      </c>
      <c r="C141" s="571" t="n">
        <f aca="false">Apr!E36</f>
        <v>39558</v>
      </c>
      <c r="D141" s="591" t="n">
        <f aca="false">Apr!B36</f>
        <v>5</v>
      </c>
      <c r="E141" s="573" t="str">
        <f aca="false">Apr!F36</f>
        <v/>
      </c>
      <c r="F141" s="574"/>
      <c r="G141" s="574"/>
      <c r="H141" s="574"/>
      <c r="I141" s="574"/>
      <c r="J141" s="575" t="str">
        <f aca="false">IF(AND(D141&lt;&gt;4,SUM(L141)&gt;0),IF(J134&lt;&gt;"",IF(AND(Wieviel&gt;=2,J134=eins1),zwei2,IF(AND(Wieviel&gt;=3,J134=zwei2),drei3,IF(AND(Wieviel&gt;=4,J134=drei3),vier4,IF(AND(Wieviel&gt;=5,J134=vier4),fünf5,eins1)))),IF(D134=4,IF(AND(Wieviel&gt;=2,J127=eins1),zwei2,IF(AND(Wieviel&gt;=3,J127=zwei2),drei3,IF(AND(Wieviel&gt;=4,J127=drei3),vier4,IF(AND(Wieviel&gt;=5,J127=vier4),fünf5,eins1)))),eins1)),"")</f>
        <v/>
      </c>
      <c r="K141" s="576"/>
      <c r="L141" s="577" t="str">
        <f aca="false">Apr!H36</f>
        <v/>
      </c>
    </row>
    <row r="142" customFormat="false" ht="29.25" hidden="false" customHeight="true" outlineLevel="0" collapsed="false">
      <c r="B142" s="540" t="n">
        <f aca="false">C142</f>
        <v>39559</v>
      </c>
      <c r="C142" s="571" t="n">
        <f aca="false">Apr!E37</f>
        <v>39559</v>
      </c>
      <c r="D142" s="591" t="n">
        <f aca="false">Apr!B37</f>
        <v>5</v>
      </c>
      <c r="E142" s="573" t="str">
        <f aca="false">Apr!F37</f>
        <v/>
      </c>
      <c r="F142" s="574"/>
      <c r="G142" s="574"/>
      <c r="H142" s="574"/>
      <c r="I142" s="574"/>
      <c r="J142" s="575" t="str">
        <f aca="false">IF(AND(D142&lt;&gt;4,SUM(L142)&gt;0),IF(J135&lt;&gt;"",IF(AND(Wieviel&gt;=2,J135=eins1),zwei2,IF(AND(Wieviel&gt;=3,J135=zwei2),drei3,IF(AND(Wieviel&gt;=4,J135=drei3),vier4,IF(AND(Wieviel&gt;=5,J135=vier4),fünf5,eins1)))),IF(D135=4,IF(AND(Wieviel&gt;=2,J128=eins1),zwei2,IF(AND(Wieviel&gt;=3,J128=zwei2),drei3,IF(AND(Wieviel&gt;=4,J128=drei3),vier4,IF(AND(Wieviel&gt;=5,J128=vier4),fünf5,eins1)))),eins1)),"")</f>
        <v/>
      </c>
      <c r="K142" s="576"/>
      <c r="L142" s="577" t="str">
        <f aca="false">Apr!H37</f>
        <v/>
      </c>
    </row>
    <row r="143" customFormat="false" ht="29.25" hidden="false" customHeight="true" outlineLevel="0" collapsed="false">
      <c r="B143" s="540" t="n">
        <f aca="false">C143</f>
        <v>39560</v>
      </c>
      <c r="C143" s="571" t="n">
        <f aca="false">Apr!E38</f>
        <v>39560</v>
      </c>
      <c r="D143" s="591" t="n">
        <f aca="false">Apr!B38</f>
        <v>2</v>
      </c>
      <c r="E143" s="573" t="str">
        <f aca="false">Apr!F38</f>
        <v/>
      </c>
      <c r="F143" s="574"/>
      <c r="G143" s="574"/>
      <c r="H143" s="574"/>
      <c r="I143" s="574"/>
      <c r="J143" s="575" t="e">
        <f aca="false">IF(AND(D143&lt;&gt;4,SUM(L143)&gt;0),IF(J136&lt;&gt;"",IF(AND(Wieviel&gt;=2,J136=eins1),zwei2,IF(AND(Wieviel&gt;=3,J136=zwei2),drei3,IF(AND(Wieviel&gt;=4,J136=drei3),vier4,IF(AND(Wieviel&gt;=5,J136=vier4),fünf5,eins1)))),IF(D136=4,IF(AND(Wieviel&gt;=2,J129=eins1),zwei2,IF(AND(Wieviel&gt;=3,J129=zwei2),drei3,IF(AND(Wieviel&gt;=4,J129=drei3),vier4,IF(AND(Wieviel&gt;=5,J129=vier4),fünf5,eins1)))),eins1)),"")</f>
        <v>#VALUE!</v>
      </c>
      <c r="K143" s="576"/>
      <c r="L143" s="577" t="e">
        <f aca="false">Apr!H38</f>
        <v>#VALUE!</v>
      </c>
    </row>
    <row r="144" customFormat="false" ht="29.25" hidden="false" customHeight="true" outlineLevel="0" collapsed="false">
      <c r="B144" s="540" t="n">
        <f aca="false">C144</f>
        <v>39561</v>
      </c>
      <c r="C144" s="571" t="n">
        <f aca="false">Apr!E39</f>
        <v>39561</v>
      </c>
      <c r="D144" s="591" t="n">
        <f aca="false">Apr!B39</f>
        <v>2</v>
      </c>
      <c r="E144" s="573" t="str">
        <f aca="false">Apr!F39</f>
        <v/>
      </c>
      <c r="F144" s="574"/>
      <c r="G144" s="574"/>
      <c r="H144" s="574"/>
      <c r="I144" s="574"/>
      <c r="J144" s="575" t="str">
        <f aca="false">IF(AND(D144&lt;&gt;4,SUM(L144)&gt;0),IF(J137&lt;&gt;"",IF(AND(Wieviel&gt;=2,J137=eins1),zwei2,IF(AND(Wieviel&gt;=3,J137=zwei2),drei3,IF(AND(Wieviel&gt;=4,J137=drei3),vier4,IF(AND(Wieviel&gt;=5,J137=vier4),fünf5,eins1)))),IF(D137=4,IF(AND(Wieviel&gt;=2,J130=eins1),zwei2,IF(AND(Wieviel&gt;=3,J130=zwei2),drei3,IF(AND(Wieviel&gt;=4,J130=drei3),vier4,IF(AND(Wieviel&gt;=5,J130=vier4),fünf5,eins1)))),eins1)),"")</f>
        <v/>
      </c>
      <c r="K144" s="576"/>
      <c r="L144" s="577" t="str">
        <f aca="false">Apr!H39</f>
        <v/>
      </c>
    </row>
    <row r="145" customFormat="false" ht="29.25" hidden="false" customHeight="true" outlineLevel="0" collapsed="false">
      <c r="B145" s="540" t="n">
        <f aca="false">C145</f>
        <v>39562</v>
      </c>
      <c r="C145" s="571" t="n">
        <f aca="false">Apr!E40</f>
        <v>39562</v>
      </c>
      <c r="D145" s="591" t="n">
        <f aca="false">Apr!B40</f>
        <v>2</v>
      </c>
      <c r="E145" s="573" t="str">
        <f aca="false">Apr!F40</f>
        <v/>
      </c>
      <c r="F145" s="574"/>
      <c r="G145" s="574"/>
      <c r="H145" s="574"/>
      <c r="I145" s="574"/>
      <c r="J145" s="575" t="str">
        <f aca="false">IF(AND(D145&lt;&gt;4,SUM(L145)&gt;0),IF(J138&lt;&gt;"",IF(AND(Wieviel&gt;=2,J138=eins1),zwei2,IF(AND(Wieviel&gt;=3,J138=zwei2),drei3,IF(AND(Wieviel&gt;=4,J138=drei3),vier4,IF(AND(Wieviel&gt;=5,J138=vier4),fünf5,eins1)))),IF(D138=4,IF(AND(Wieviel&gt;=2,J131=eins1),zwei2,IF(AND(Wieviel&gt;=3,J131=zwei2),drei3,IF(AND(Wieviel&gt;=4,J131=drei3),vier4,IF(AND(Wieviel&gt;=5,J131=vier4),fünf5,eins1)))),eins1)),"")</f>
        <v/>
      </c>
      <c r="K145" s="576"/>
      <c r="L145" s="577" t="str">
        <f aca="false">Apr!H40</f>
        <v/>
      </c>
    </row>
    <row r="146" customFormat="false" ht="29.25" hidden="false" customHeight="true" outlineLevel="0" collapsed="false">
      <c r="B146" s="540" t="n">
        <f aca="false">C146</f>
        <v>39563</v>
      </c>
      <c r="C146" s="571" t="n">
        <f aca="false">Apr!E41</f>
        <v>39563</v>
      </c>
      <c r="D146" s="591" t="n">
        <f aca="false">Apr!B41</f>
        <v>2</v>
      </c>
      <c r="E146" s="573" t="str">
        <f aca="false">Apr!F41</f>
        <v/>
      </c>
      <c r="F146" s="574"/>
      <c r="G146" s="574"/>
      <c r="H146" s="574"/>
      <c r="I146" s="574"/>
      <c r="J146" s="575" t="str">
        <f aca="false">IF(AND(D146&lt;&gt;4,SUM(L146)&gt;0),IF(J139&lt;&gt;"",IF(AND(Wieviel&gt;=2,J139=eins1),zwei2,IF(AND(Wieviel&gt;=3,J139=zwei2),drei3,IF(AND(Wieviel&gt;=4,J139=drei3),vier4,IF(AND(Wieviel&gt;=5,J139=vier4),fünf5,eins1)))),IF(D139=4,IF(AND(Wieviel&gt;=2,J132=eins1),zwei2,IF(AND(Wieviel&gt;=3,J132=zwei2),drei3,IF(AND(Wieviel&gt;=4,J132=drei3),vier4,IF(AND(Wieviel&gt;=5,J132=vier4),fünf5,eins1)))),eins1)),"")</f>
        <v/>
      </c>
      <c r="K146" s="576"/>
      <c r="L146" s="577" t="str">
        <f aca="false">Apr!H41</f>
        <v/>
      </c>
    </row>
    <row r="147" customFormat="false" ht="29.25" hidden="false" customHeight="true" outlineLevel="0" collapsed="false">
      <c r="B147" s="540" t="n">
        <f aca="false">C147</f>
        <v>39564</v>
      </c>
      <c r="C147" s="571" t="n">
        <f aca="false">Apr!E42</f>
        <v>39564</v>
      </c>
      <c r="D147" s="591" t="n">
        <f aca="false">Apr!B42</f>
        <v>2</v>
      </c>
      <c r="E147" s="573" t="str">
        <f aca="false">Apr!F42</f>
        <v/>
      </c>
      <c r="F147" s="574"/>
      <c r="G147" s="574"/>
      <c r="H147" s="574"/>
      <c r="I147" s="574"/>
      <c r="J147" s="575" t="str">
        <f aca="false">IF(AND(D147&lt;&gt;4,SUM(L147)&gt;0),IF(J140&lt;&gt;"",IF(AND(Wieviel&gt;=2,J140=eins1),zwei2,IF(AND(Wieviel&gt;=3,J140=zwei2),drei3,IF(AND(Wieviel&gt;=4,J140=drei3),vier4,IF(AND(Wieviel&gt;=5,J140=vier4),fünf5,eins1)))),IF(D140=4,IF(AND(Wieviel&gt;=2,J133=eins1),zwei2,IF(AND(Wieviel&gt;=3,J133=zwei2),drei3,IF(AND(Wieviel&gt;=4,J133=drei3),vier4,IF(AND(Wieviel&gt;=5,J133=vier4),fünf5,eins1)))),eins1)),"")</f>
        <v/>
      </c>
      <c r="K147" s="576"/>
      <c r="L147" s="577" t="str">
        <f aca="false">Apr!H42</f>
        <v/>
      </c>
    </row>
    <row r="148" customFormat="false" ht="29.25" hidden="false" customHeight="true" outlineLevel="0" collapsed="false">
      <c r="B148" s="540" t="n">
        <f aca="false">C148</f>
        <v>39565</v>
      </c>
      <c r="C148" s="571" t="n">
        <f aca="false">Apr!E43</f>
        <v>39565</v>
      </c>
      <c r="D148" s="591" t="n">
        <f aca="false">Apr!B43</f>
        <v>5</v>
      </c>
      <c r="E148" s="573" t="str">
        <f aca="false">Apr!F43</f>
        <v/>
      </c>
      <c r="F148" s="574"/>
      <c r="G148" s="574"/>
      <c r="H148" s="574"/>
      <c r="I148" s="574"/>
      <c r="J148" s="575" t="str">
        <f aca="false">IF(AND(D148&lt;&gt;4,SUM(L148)&gt;0),IF(J141&lt;&gt;"",IF(AND(Wieviel&gt;=2,J141=eins1),zwei2,IF(AND(Wieviel&gt;=3,J141=zwei2),drei3,IF(AND(Wieviel&gt;=4,J141=drei3),vier4,IF(AND(Wieviel&gt;=5,J141=vier4),fünf5,eins1)))),IF(D141=4,IF(AND(Wieviel&gt;=2,J134=eins1),zwei2,IF(AND(Wieviel&gt;=3,J134=zwei2),drei3,IF(AND(Wieviel&gt;=4,J134=drei3),vier4,IF(AND(Wieviel&gt;=5,J134=vier4),fünf5,eins1)))),eins1)),"")</f>
        <v/>
      </c>
      <c r="K148" s="576"/>
      <c r="L148" s="577" t="str">
        <f aca="false">Apr!H43</f>
        <v/>
      </c>
    </row>
    <row r="149" customFormat="false" ht="29.25" hidden="false" customHeight="true" outlineLevel="0" collapsed="false">
      <c r="B149" s="540" t="n">
        <f aca="false">C149</f>
        <v>39566</v>
      </c>
      <c r="C149" s="571" t="n">
        <f aca="false">Apr!E44</f>
        <v>39566</v>
      </c>
      <c r="D149" s="591" t="n">
        <f aca="false">Apr!B44</f>
        <v>5</v>
      </c>
      <c r="E149" s="573" t="str">
        <f aca="false">Apr!F44</f>
        <v/>
      </c>
      <c r="F149" s="574"/>
      <c r="G149" s="574"/>
      <c r="H149" s="574"/>
      <c r="I149" s="574"/>
      <c r="J149" s="575" t="str">
        <f aca="false">IF(AND(D149&lt;&gt;4,SUM(L149)&gt;0),IF(J142&lt;&gt;"",IF(AND(Wieviel&gt;=2,J142=eins1),zwei2,IF(AND(Wieviel&gt;=3,J142=zwei2),drei3,IF(AND(Wieviel&gt;=4,J142=drei3),vier4,IF(AND(Wieviel&gt;=5,J142=vier4),fünf5,eins1)))),IF(D142=4,IF(AND(Wieviel&gt;=2,J135=eins1),zwei2,IF(AND(Wieviel&gt;=3,J135=zwei2),drei3,IF(AND(Wieviel&gt;=4,J135=drei3),vier4,IF(AND(Wieviel&gt;=5,J135=vier4),fünf5,eins1)))),eins1)),"")</f>
        <v/>
      </c>
      <c r="K149" s="576"/>
      <c r="L149" s="577" t="str">
        <f aca="false">Apr!H44</f>
        <v/>
      </c>
    </row>
    <row r="150" customFormat="false" ht="29.25" hidden="false" customHeight="true" outlineLevel="0" collapsed="false">
      <c r="B150" s="540" t="n">
        <f aca="false">C150</f>
        <v>39567</v>
      </c>
      <c r="C150" s="571" t="n">
        <f aca="false">Apr!E45</f>
        <v>39567</v>
      </c>
      <c r="D150" s="591" t="n">
        <f aca="false">Apr!B45</f>
        <v>1</v>
      </c>
      <c r="E150" s="573" t="str">
        <f aca="false">Apr!F45</f>
        <v/>
      </c>
      <c r="F150" s="574"/>
      <c r="G150" s="574"/>
      <c r="H150" s="574"/>
      <c r="I150" s="574"/>
      <c r="J150" s="575" t="e">
        <f aca="false">IF(AND(D150&lt;&gt;4,SUM(L150)&gt;0),IF(J143&lt;&gt;"",IF(AND(Wieviel&gt;=2,J143=eins1),zwei2,IF(AND(Wieviel&gt;=3,J143=zwei2),drei3,IF(AND(Wieviel&gt;=4,J143=drei3),vier4,IF(AND(Wieviel&gt;=5,J143=vier4),fünf5,eins1)))),IF(D143=4,IF(AND(Wieviel&gt;=2,J136=eins1),zwei2,IF(AND(Wieviel&gt;=3,J136=zwei2),drei3,IF(AND(Wieviel&gt;=4,J136=drei3),vier4,IF(AND(Wieviel&gt;=5,J136=vier4),fünf5,eins1)))),eins1)),"")</f>
        <v>#VALUE!</v>
      </c>
      <c r="K150" s="576"/>
      <c r="L150" s="577" t="e">
        <f aca="false">Apr!H45</f>
        <v>#VALUE!</v>
      </c>
    </row>
    <row r="151" customFormat="false" ht="14.25" hidden="false" customHeight="true" outlineLevel="0" collapsed="false">
      <c r="B151" s="0"/>
      <c r="C151" s="0"/>
      <c r="D151" s="576"/>
      <c r="E151" s="578"/>
      <c r="F151" s="579" t="s">
        <v>472</v>
      </c>
      <c r="G151" s="580"/>
      <c r="H151" s="580"/>
      <c r="I151" s="580"/>
      <c r="J151" s="576"/>
      <c r="K151" s="576"/>
      <c r="L151" s="577"/>
    </row>
    <row r="152" s="581" customFormat="true" ht="14.25" hidden="false" customHeight="true" outlineLevel="0" collapsed="false">
      <c r="B152" s="0"/>
      <c r="C152" s="582" t="s">
        <v>473</v>
      </c>
      <c r="D152" s="583"/>
      <c r="E152" s="579" t="s">
        <v>472</v>
      </c>
      <c r="F152" s="584" t="s">
        <v>474</v>
      </c>
      <c r="G152" s="585" t="s">
        <v>475</v>
      </c>
      <c r="H152" s="567" t="s">
        <v>476</v>
      </c>
      <c r="I152" s="567" t="s">
        <v>477</v>
      </c>
      <c r="J152" s="586" t="s">
        <v>478</v>
      </c>
      <c r="K152" s="586"/>
      <c r="L152" s="587"/>
    </row>
    <row r="153" customFormat="false" ht="29.25" hidden="false" customHeight="true" outlineLevel="0" collapsed="false">
      <c r="B153" s="0"/>
      <c r="C153" s="0"/>
      <c r="D153" s="576"/>
      <c r="E153" s="554"/>
      <c r="F153" s="555"/>
      <c r="G153" s="592"/>
      <c r="H153" s="592"/>
      <c r="I153" s="592"/>
      <c r="J153" s="543"/>
      <c r="K153" s="0"/>
      <c r="L153" s="577"/>
    </row>
    <row r="154" s="561" customFormat="true" ht="30" hidden="false" customHeight="true" outlineLevel="0" collapsed="false">
      <c r="B154" s="0"/>
      <c r="C154" s="0"/>
      <c r="E154" s="562"/>
      <c r="F154" s="563"/>
      <c r="G154" s="564" t="str">
        <f aca="false">Mai!G15</f>
        <v>Mai</v>
      </c>
      <c r="H154" s="563" t="n">
        <f aca="false">Jahr</f>
        <v>2012</v>
      </c>
      <c r="I154" s="565"/>
      <c r="J154" s="563"/>
      <c r="L154" s="545"/>
      <c r="N154" s="563"/>
      <c r="P154" s="0"/>
      <c r="Q154" s="0"/>
    </row>
    <row r="155" customFormat="false" ht="29.25" hidden="false" customHeight="true" outlineLevel="0" collapsed="false">
      <c r="B155" s="0"/>
      <c r="C155" s="0"/>
      <c r="D155" s="588"/>
      <c r="E155" s="589" t="str">
        <f aca="false">IF(E6&lt;&gt;"",E6,"")</f>
        <v/>
      </c>
      <c r="F155" s="590" t="str">
        <f aca="false">IF(F6&lt;&gt;"",F6,"")</f>
        <v/>
      </c>
      <c r="G155" s="590" t="str">
        <f aca="false">IF(G6&lt;&gt;"",G6,"")</f>
        <v>Papa</v>
      </c>
      <c r="H155" s="590" t="str">
        <f aca="false">IF(H6&lt;&gt;"",H6,"")</f>
        <v>Mama</v>
      </c>
      <c r="I155" s="590" t="str">
        <f aca="false">IF(I6&lt;&gt;"",I6,"")</f>
        <v>Kind</v>
      </c>
      <c r="J155" s="555" t="str">
        <f aca="false">Fahrge</f>
        <v>Fahrgemein.</v>
      </c>
      <c r="K155" s="553"/>
      <c r="L155" s="577"/>
    </row>
    <row r="156" customFormat="false" ht="29.25" hidden="false" customHeight="true" outlineLevel="0" collapsed="false">
      <c r="B156" s="540" t="n">
        <f aca="false">C156</f>
        <v>39568</v>
      </c>
      <c r="C156" s="571" t="n">
        <f aca="false">Mai!E16</f>
        <v>39568</v>
      </c>
      <c r="D156" s="591" t="n">
        <f aca="false">Mai!B16</f>
        <v>5</v>
      </c>
      <c r="E156" s="573" t="str">
        <f aca="false">Mai!F16</f>
        <v>Maifeiertag</v>
      </c>
      <c r="F156" s="574"/>
      <c r="G156" s="574"/>
      <c r="H156" s="574"/>
      <c r="I156" s="574"/>
      <c r="J156" s="575" t="str">
        <f aca="false">IF(AND(D156&lt;&gt;4,SUM(L156)&gt;0),IF(J144&lt;&gt;"",IF(AND(Wieviel&gt;=2,J144=eins1),zwei2,IF(AND(Wieviel&gt;=3,J144=zwei2),drei3,IF(AND(Wieviel&gt;=4,J144=drei3),vier4,IF(AND(Wieviel&gt;=5,J144=vier4),fünf5,eins1)))),IF(D144=4,IF(AND(Wieviel&gt;=2,J137=eins1),zwei2,IF(AND(Wieviel&gt;=3,J137=zwei2),drei3,IF(AND(Wieviel&gt;=4,J137=drei3),vier4,IF(AND(Wieviel&gt;=5,J137=vier4),fünf5,eins1)))),eins1)),"")</f>
        <v/>
      </c>
      <c r="K156" s="576"/>
      <c r="L156" s="577" t="str">
        <f aca="false">Mai!H16</f>
        <v/>
      </c>
    </row>
    <row r="157" customFormat="false" ht="29.25" hidden="false" customHeight="true" outlineLevel="0" collapsed="false">
      <c r="B157" s="540" t="n">
        <f aca="false">C157</f>
        <v>39569</v>
      </c>
      <c r="C157" s="571" t="n">
        <f aca="false">Mai!E17</f>
        <v>39569</v>
      </c>
      <c r="D157" s="591" t="n">
        <f aca="false">Mai!B17</f>
        <v>1</v>
      </c>
      <c r="E157" s="573" t="str">
        <f aca="false">Mai!F17</f>
        <v/>
      </c>
      <c r="F157" s="574"/>
      <c r="G157" s="574"/>
      <c r="H157" s="574"/>
      <c r="I157" s="574"/>
      <c r="J157" s="575" t="str">
        <f aca="false">IF(AND(D157&lt;&gt;4,SUM(L157)&gt;0),IF(J145&lt;&gt;"",IF(AND(Wieviel&gt;=2,J145=eins1),zwei2,IF(AND(Wieviel&gt;=3,J145=zwei2),drei3,IF(AND(Wieviel&gt;=4,J145=drei3),vier4,IF(AND(Wieviel&gt;=5,J145=vier4),fünf5,eins1)))),IF(D145=4,IF(AND(Wieviel&gt;=2,J138=eins1),zwei2,IF(AND(Wieviel&gt;=3,J138=zwei2),drei3,IF(AND(Wieviel&gt;=4,J138=drei3),vier4,IF(AND(Wieviel&gt;=5,J138=vier4),fünf5,eins1)))),eins1)),"")</f>
        <v/>
      </c>
      <c r="K157" s="576"/>
      <c r="L157" s="577" t="str">
        <f aca="false">Mai!H17</f>
        <v/>
      </c>
    </row>
    <row r="158" customFormat="false" ht="29.25" hidden="false" customHeight="true" outlineLevel="0" collapsed="false">
      <c r="B158" s="540" t="n">
        <f aca="false">C158</f>
        <v>39570</v>
      </c>
      <c r="C158" s="571" t="n">
        <f aca="false">Mai!E18</f>
        <v>39570</v>
      </c>
      <c r="D158" s="591" t="n">
        <f aca="false">Mai!B18</f>
        <v>1</v>
      </c>
      <c r="E158" s="573" t="str">
        <f aca="false">Mai!F18</f>
        <v/>
      </c>
      <c r="F158" s="574"/>
      <c r="G158" s="574"/>
      <c r="H158" s="574"/>
      <c r="I158" s="574"/>
      <c r="J158" s="575" t="str">
        <f aca="false">IF(AND(D158&lt;&gt;4,SUM(L158)&gt;0),IF(J146&lt;&gt;"",IF(AND(Wieviel&gt;=2,J146=eins1),zwei2,IF(AND(Wieviel&gt;=3,J146=zwei2),drei3,IF(AND(Wieviel&gt;=4,J146=drei3),vier4,IF(AND(Wieviel&gt;=5,J146=vier4),fünf5,eins1)))),IF(D146=4,IF(AND(Wieviel&gt;=2,J139=eins1),zwei2,IF(AND(Wieviel&gt;=3,J139=zwei2),drei3,IF(AND(Wieviel&gt;=4,J139=drei3),vier4,IF(AND(Wieviel&gt;=5,J139=vier4),fünf5,eins1)))),eins1)),"")</f>
        <v/>
      </c>
      <c r="K158" s="576"/>
      <c r="L158" s="577" t="str">
        <f aca="false">Mai!H18</f>
        <v/>
      </c>
    </row>
    <row r="159" customFormat="false" ht="29.25" hidden="false" customHeight="true" outlineLevel="0" collapsed="false">
      <c r="B159" s="540" t="n">
        <f aca="false">C159</f>
        <v>39571</v>
      </c>
      <c r="C159" s="571" t="n">
        <f aca="false">Mai!E19</f>
        <v>39571</v>
      </c>
      <c r="D159" s="591" t="n">
        <f aca="false">Mai!B19</f>
        <v>1</v>
      </c>
      <c r="E159" s="573" t="str">
        <f aca="false">Mai!F19</f>
        <v/>
      </c>
      <c r="F159" s="574"/>
      <c r="G159" s="574"/>
      <c r="H159" s="574"/>
      <c r="I159" s="574"/>
      <c r="J159" s="575" t="str">
        <f aca="false">IF(AND(D159&lt;&gt;4,SUM(L159)&gt;0),IF(J147&lt;&gt;"",IF(AND(Wieviel&gt;=2,J147=eins1),zwei2,IF(AND(Wieviel&gt;=3,J147=zwei2),drei3,IF(AND(Wieviel&gt;=4,J147=drei3),vier4,IF(AND(Wieviel&gt;=5,J147=vier4),fünf5,eins1)))),IF(D147=4,IF(AND(Wieviel&gt;=2,J140=eins1),zwei2,IF(AND(Wieviel&gt;=3,J140=zwei2),drei3,IF(AND(Wieviel&gt;=4,J140=drei3),vier4,IF(AND(Wieviel&gt;=5,J140=vier4),fünf5,eins1)))),eins1)),"")</f>
        <v/>
      </c>
      <c r="K159" s="576"/>
      <c r="L159" s="577" t="str">
        <f aca="false">Mai!H19</f>
        <v/>
      </c>
      <c r="P159" s="561"/>
      <c r="Q159" s="561"/>
    </row>
    <row r="160" customFormat="false" ht="29.25" hidden="false" customHeight="true" outlineLevel="0" collapsed="false">
      <c r="B160" s="540" t="n">
        <f aca="false">C160</f>
        <v>39572</v>
      </c>
      <c r="C160" s="571" t="n">
        <f aca="false">Mai!E20</f>
        <v>39572</v>
      </c>
      <c r="D160" s="591" t="n">
        <f aca="false">Mai!B20</f>
        <v>5</v>
      </c>
      <c r="E160" s="573" t="str">
        <f aca="false">Mai!F20</f>
        <v/>
      </c>
      <c r="F160" s="574"/>
      <c r="G160" s="574"/>
      <c r="H160" s="574"/>
      <c r="I160" s="574"/>
      <c r="J160" s="575" t="str">
        <f aca="false">IF(AND(D160&lt;&gt;4,SUM(L160)&gt;0),IF(J148&lt;&gt;"",IF(AND(Wieviel&gt;=2,J148=eins1),zwei2,IF(AND(Wieviel&gt;=3,J148=zwei2),drei3,IF(AND(Wieviel&gt;=4,J148=drei3),vier4,IF(AND(Wieviel&gt;=5,J148=vier4),fünf5,eins1)))),IF(D148=4,IF(AND(Wieviel&gt;=2,J141=eins1),zwei2,IF(AND(Wieviel&gt;=3,J141=zwei2),drei3,IF(AND(Wieviel&gt;=4,J141=drei3),vier4,IF(AND(Wieviel&gt;=5,J141=vier4),fünf5,eins1)))),eins1)),"")</f>
        <v/>
      </c>
      <c r="K160" s="576"/>
      <c r="L160" s="577" t="str">
        <f aca="false">Mai!H20</f>
        <v/>
      </c>
    </row>
    <row r="161" customFormat="false" ht="29.25" hidden="false" customHeight="true" outlineLevel="0" collapsed="false">
      <c r="B161" s="540" t="n">
        <f aca="false">C161</f>
        <v>39573</v>
      </c>
      <c r="C161" s="571" t="n">
        <f aca="false">Mai!E21</f>
        <v>39573</v>
      </c>
      <c r="D161" s="591" t="n">
        <f aca="false">Mai!B21</f>
        <v>3</v>
      </c>
      <c r="E161" s="573" t="str">
        <f aca="false">Mai!F21</f>
        <v/>
      </c>
      <c r="F161" s="574"/>
      <c r="G161" s="574"/>
      <c r="H161" s="574"/>
      <c r="I161" s="574"/>
      <c r="J161" s="575" t="str">
        <f aca="false">IF(AND(D161&lt;&gt;4,SUM(L161)&gt;0),IF(J149&lt;&gt;"",IF(AND(Wieviel&gt;=2,J149=eins1),zwei2,IF(AND(Wieviel&gt;=3,J149=zwei2),drei3,IF(AND(Wieviel&gt;=4,J149=drei3),vier4,IF(AND(Wieviel&gt;=5,J149=vier4),fünf5,eins1)))),IF(D149=4,IF(AND(Wieviel&gt;=2,J142=eins1),zwei2,IF(AND(Wieviel&gt;=3,J142=zwei2),drei3,IF(AND(Wieviel&gt;=4,J142=drei3),vier4,IF(AND(Wieviel&gt;=5,J142=vier4),fünf5,eins1)))),eins1)),"")</f>
        <v/>
      </c>
      <c r="K161" s="576"/>
      <c r="L161" s="577" t="str">
        <f aca="false">Mai!H21</f>
        <v/>
      </c>
    </row>
    <row r="162" customFormat="false" ht="29.25" hidden="false" customHeight="true" outlineLevel="0" collapsed="false">
      <c r="B162" s="540" t="n">
        <f aca="false">C162</f>
        <v>39574</v>
      </c>
      <c r="C162" s="571" t="n">
        <f aca="false">Mai!E22</f>
        <v>39574</v>
      </c>
      <c r="D162" s="591" t="n">
        <f aca="false">Mai!B22</f>
        <v>3</v>
      </c>
      <c r="E162" s="573" t="str">
        <f aca="false">Mai!F22</f>
        <v/>
      </c>
      <c r="F162" s="574"/>
      <c r="G162" s="574"/>
      <c r="H162" s="574"/>
      <c r="I162" s="574"/>
      <c r="J162" s="575" t="e">
        <f aca="false">IF(AND(D162&lt;&gt;4,SUM(L162)&gt;0),IF(J150&lt;&gt;"",IF(AND(Wieviel&gt;=2,J150=eins1),zwei2,IF(AND(Wieviel&gt;=3,J150=zwei2),drei3,IF(AND(Wieviel&gt;=4,J150=drei3),vier4,IF(AND(Wieviel&gt;=5,J150=vier4),fünf5,eins1)))),IF(D150=4,IF(AND(Wieviel&gt;=2,J143=eins1),zwei2,IF(AND(Wieviel&gt;=3,J143=zwei2),drei3,IF(AND(Wieviel&gt;=4,J143=drei3),vier4,IF(AND(Wieviel&gt;=5,J143=vier4),fünf5,eins1)))),eins1)),"")</f>
        <v>#VALUE!</v>
      </c>
      <c r="K162" s="576"/>
      <c r="L162" s="577" t="e">
        <f aca="false">Mai!H22</f>
        <v>#VALUE!</v>
      </c>
    </row>
    <row r="163" customFormat="false" ht="29.25" hidden="false" customHeight="true" outlineLevel="0" collapsed="false">
      <c r="B163" s="540" t="n">
        <f aca="false">C163</f>
        <v>39575</v>
      </c>
      <c r="C163" s="571" t="n">
        <f aca="false">Mai!E23</f>
        <v>39575</v>
      </c>
      <c r="D163" s="591" t="n">
        <f aca="false">Mai!B23</f>
        <v>3</v>
      </c>
      <c r="E163" s="573" t="str">
        <f aca="false">Mai!F23</f>
        <v/>
      </c>
      <c r="F163" s="574"/>
      <c r="G163" s="574"/>
      <c r="H163" s="574"/>
      <c r="I163" s="574"/>
      <c r="J163" s="575" t="str">
        <f aca="false">IF(AND(D163&lt;&gt;4,SUM(L163)&gt;0),IF(J156&lt;&gt;"",IF(AND(Wieviel&gt;=2,J156=eins1),zwei2,IF(AND(Wieviel&gt;=3,J156=zwei2),drei3,IF(AND(Wieviel&gt;=4,J156=drei3),vier4,IF(AND(Wieviel&gt;=5,J156=vier4),fünf5,eins1)))),IF(D156=4,IF(AND(Wieviel&gt;=2,J144=eins1),zwei2,IF(AND(Wieviel&gt;=3,J144=zwei2),drei3,IF(AND(Wieviel&gt;=4,J144=drei3),vier4,IF(AND(Wieviel&gt;=5,J144=vier4),fünf5,eins1)))),eins1)),"")</f>
        <v/>
      </c>
      <c r="K163" s="576"/>
      <c r="L163" s="577" t="str">
        <f aca="false">Mai!H23</f>
        <v/>
      </c>
    </row>
    <row r="164" customFormat="false" ht="29.25" hidden="false" customHeight="true" outlineLevel="0" collapsed="false">
      <c r="B164" s="540" t="n">
        <f aca="false">C164</f>
        <v>39576</v>
      </c>
      <c r="C164" s="571" t="n">
        <f aca="false">Mai!E24</f>
        <v>39576</v>
      </c>
      <c r="D164" s="591" t="n">
        <f aca="false">Mai!B24</f>
        <v>3</v>
      </c>
      <c r="E164" s="573" t="str">
        <f aca="false">Mai!F24</f>
        <v/>
      </c>
      <c r="F164" s="574"/>
      <c r="G164" s="574"/>
      <c r="H164" s="574"/>
      <c r="I164" s="574"/>
      <c r="J164" s="575" t="str">
        <f aca="false">IF(AND(D164&lt;&gt;4,SUM(L164)&gt;0),IF(J157&lt;&gt;"",IF(AND(Wieviel&gt;=2,J157=eins1),zwei2,IF(AND(Wieviel&gt;=3,J157=zwei2),drei3,IF(AND(Wieviel&gt;=4,J157=drei3),vier4,IF(AND(Wieviel&gt;=5,J157=vier4),fünf5,eins1)))),IF(D157=4,IF(AND(Wieviel&gt;=2,J145=eins1),zwei2,IF(AND(Wieviel&gt;=3,J145=zwei2),drei3,IF(AND(Wieviel&gt;=4,J145=drei3),vier4,IF(AND(Wieviel&gt;=5,J145=vier4),fünf5,eins1)))),eins1)),"")</f>
        <v/>
      </c>
      <c r="K164" s="576"/>
      <c r="L164" s="577" t="str">
        <f aca="false">Mai!H24</f>
        <v/>
      </c>
    </row>
    <row r="165" customFormat="false" ht="29.25" hidden="false" customHeight="true" outlineLevel="0" collapsed="false">
      <c r="B165" s="540" t="n">
        <f aca="false">C165</f>
        <v>39577</v>
      </c>
      <c r="C165" s="571" t="n">
        <f aca="false">Mai!E25</f>
        <v>39577</v>
      </c>
      <c r="D165" s="591" t="n">
        <f aca="false">Mai!B25</f>
        <v>3</v>
      </c>
      <c r="E165" s="573" t="str">
        <f aca="false">Mai!F25</f>
        <v/>
      </c>
      <c r="F165" s="574"/>
      <c r="G165" s="574"/>
      <c r="H165" s="574"/>
      <c r="I165" s="574"/>
      <c r="J165" s="575" t="str">
        <f aca="false">IF(AND(D165&lt;&gt;4,SUM(L165)&gt;0),IF(J158&lt;&gt;"",IF(AND(Wieviel&gt;=2,J158=eins1),zwei2,IF(AND(Wieviel&gt;=3,J158=zwei2),drei3,IF(AND(Wieviel&gt;=4,J158=drei3),vier4,IF(AND(Wieviel&gt;=5,J158=vier4),fünf5,eins1)))),IF(D158=4,IF(AND(Wieviel&gt;=2,J146=eins1),zwei2,IF(AND(Wieviel&gt;=3,J146=zwei2),drei3,IF(AND(Wieviel&gt;=4,J146=drei3),vier4,IF(AND(Wieviel&gt;=5,J146=vier4),fünf5,eins1)))),eins1)),"")</f>
        <v/>
      </c>
      <c r="K165" s="576"/>
      <c r="L165" s="577" t="str">
        <f aca="false">Mai!H25</f>
        <v/>
      </c>
    </row>
    <row r="166" customFormat="false" ht="29.25" hidden="false" customHeight="true" outlineLevel="0" collapsed="false">
      <c r="B166" s="540" t="n">
        <f aca="false">C166</f>
        <v>39578</v>
      </c>
      <c r="C166" s="571" t="n">
        <f aca="false">Mai!E26</f>
        <v>39578</v>
      </c>
      <c r="D166" s="591" t="n">
        <f aca="false">Mai!B26</f>
        <v>5</v>
      </c>
      <c r="E166" s="573" t="str">
        <f aca="false">Mai!F26</f>
        <v/>
      </c>
      <c r="F166" s="574"/>
      <c r="G166" s="574"/>
      <c r="H166" s="574"/>
      <c r="I166" s="574"/>
      <c r="J166" s="575" t="str">
        <f aca="false">IF(AND(D166&lt;&gt;4,SUM(L166)&gt;0),IF(J159&lt;&gt;"",IF(AND(Wieviel&gt;=2,J159=eins1),zwei2,IF(AND(Wieviel&gt;=3,J159=zwei2),drei3,IF(AND(Wieviel&gt;=4,J159=drei3),vier4,IF(AND(Wieviel&gt;=5,J159=vier4),fünf5,eins1)))),IF(D159=4,IF(AND(Wieviel&gt;=2,J147=eins1),zwei2,IF(AND(Wieviel&gt;=3,J147=zwei2),drei3,IF(AND(Wieviel&gt;=4,J147=drei3),vier4,IF(AND(Wieviel&gt;=5,J147=vier4),fünf5,eins1)))),eins1)),"")</f>
        <v/>
      </c>
      <c r="K166" s="576"/>
      <c r="L166" s="577" t="str">
        <f aca="false">Mai!H26</f>
        <v/>
      </c>
    </row>
    <row r="167" customFormat="false" ht="29.25" hidden="false" customHeight="true" outlineLevel="0" collapsed="false">
      <c r="B167" s="540" t="n">
        <f aca="false">C167</f>
        <v>39579</v>
      </c>
      <c r="C167" s="571" t="n">
        <f aca="false">Mai!E27</f>
        <v>39579</v>
      </c>
      <c r="D167" s="591" t="n">
        <f aca="false">Mai!B27</f>
        <v>5</v>
      </c>
      <c r="E167" s="573" t="str">
        <f aca="false">Mai!F27</f>
        <v/>
      </c>
      <c r="F167" s="574"/>
      <c r="G167" s="574"/>
      <c r="H167" s="574"/>
      <c r="I167" s="574"/>
      <c r="J167" s="575" t="str">
        <f aca="false">IF(AND(D167&lt;&gt;4,SUM(L167)&gt;0),IF(J160&lt;&gt;"",IF(AND(Wieviel&gt;=2,J160=eins1),zwei2,IF(AND(Wieviel&gt;=3,J160=zwei2),drei3,IF(AND(Wieviel&gt;=4,J160=drei3),vier4,IF(AND(Wieviel&gt;=5,J160=vier4),fünf5,eins1)))),IF(D160=4,IF(AND(Wieviel&gt;=2,J148=eins1),zwei2,IF(AND(Wieviel&gt;=3,J148=zwei2),drei3,IF(AND(Wieviel&gt;=4,J148=drei3),vier4,IF(AND(Wieviel&gt;=5,J148=vier4),fünf5,eins1)))),eins1)),"")</f>
        <v/>
      </c>
      <c r="K167" s="576"/>
      <c r="L167" s="577" t="str">
        <f aca="false">Mai!H27</f>
        <v/>
      </c>
    </row>
    <row r="168" customFormat="false" ht="29.25" hidden="false" customHeight="true" outlineLevel="0" collapsed="false">
      <c r="B168" s="540" t="n">
        <f aca="false">C168</f>
        <v>39580</v>
      </c>
      <c r="C168" s="571" t="n">
        <f aca="false">Mai!E28</f>
        <v>39580</v>
      </c>
      <c r="D168" s="591" t="n">
        <f aca="false">Mai!B28</f>
        <v>5</v>
      </c>
      <c r="E168" s="573" t="str">
        <f aca="false">Mai!F28</f>
        <v/>
      </c>
      <c r="F168" s="574"/>
      <c r="G168" s="574"/>
      <c r="H168" s="574"/>
      <c r="I168" s="574"/>
      <c r="J168" s="575" t="str">
        <f aca="false">IF(AND(D168&lt;&gt;4,SUM(L168)&gt;0),IF(J161&lt;&gt;"",IF(AND(Wieviel&gt;=2,J161=eins1),zwei2,IF(AND(Wieviel&gt;=3,J161=zwei2),drei3,IF(AND(Wieviel&gt;=4,J161=drei3),vier4,IF(AND(Wieviel&gt;=5,J161=vier4),fünf5,eins1)))),IF(D161=4,IF(AND(Wieviel&gt;=2,J149=eins1),zwei2,IF(AND(Wieviel&gt;=3,J149=zwei2),drei3,IF(AND(Wieviel&gt;=4,J149=drei3),vier4,IF(AND(Wieviel&gt;=5,J149=vier4),fünf5,eins1)))),eins1)),"")</f>
        <v/>
      </c>
      <c r="K168" s="576"/>
      <c r="L168" s="577" t="str">
        <f aca="false">Mai!H28</f>
        <v/>
      </c>
    </row>
    <row r="169" customFormat="false" ht="29.25" hidden="false" customHeight="true" outlineLevel="0" collapsed="false">
      <c r="B169" s="540" t="n">
        <f aca="false">C169</f>
        <v>39581</v>
      </c>
      <c r="C169" s="571" t="n">
        <f aca="false">Mai!E29</f>
        <v>39581</v>
      </c>
      <c r="D169" s="591" t="n">
        <f aca="false">Mai!B29</f>
        <v>1</v>
      </c>
      <c r="E169" s="573" t="str">
        <f aca="false">Mai!F29</f>
        <v/>
      </c>
      <c r="F169" s="574"/>
      <c r="G169" s="574"/>
      <c r="H169" s="574"/>
      <c r="I169" s="574"/>
      <c r="J169" s="575" t="e">
        <f aca="false">IF(AND(D169&lt;&gt;4,SUM(L169)&gt;0),IF(J162&lt;&gt;"",IF(AND(Wieviel&gt;=2,J162=eins1),zwei2,IF(AND(Wieviel&gt;=3,J162=zwei2),drei3,IF(AND(Wieviel&gt;=4,J162=drei3),vier4,IF(AND(Wieviel&gt;=5,J162=vier4),fünf5,eins1)))),IF(D162=4,IF(AND(Wieviel&gt;=2,J150=eins1),zwei2,IF(AND(Wieviel&gt;=3,J150=zwei2),drei3,IF(AND(Wieviel&gt;=4,J150=drei3),vier4,IF(AND(Wieviel&gt;=5,J150=vier4),fünf5,eins1)))),eins1)),"")</f>
        <v>#VALUE!</v>
      </c>
      <c r="K169" s="576"/>
      <c r="L169" s="577" t="e">
        <f aca="false">Mai!H29</f>
        <v>#VALUE!</v>
      </c>
    </row>
    <row r="170" customFormat="false" ht="29.25" hidden="false" customHeight="true" outlineLevel="0" collapsed="false">
      <c r="B170" s="540" t="n">
        <f aca="false">C170</f>
        <v>39582</v>
      </c>
      <c r="C170" s="571" t="n">
        <f aca="false">Mai!E30</f>
        <v>39582</v>
      </c>
      <c r="D170" s="591" t="n">
        <f aca="false">Mai!B30</f>
        <v>1</v>
      </c>
      <c r="E170" s="573" t="str">
        <f aca="false">Mai!F30</f>
        <v/>
      </c>
      <c r="F170" s="574"/>
      <c r="G170" s="574"/>
      <c r="H170" s="574"/>
      <c r="I170" s="574"/>
      <c r="J170" s="575" t="str">
        <f aca="false">IF(AND(D170&lt;&gt;4,SUM(L170)&gt;0),IF(J163&lt;&gt;"",IF(AND(Wieviel&gt;=2,J163=eins1),zwei2,IF(AND(Wieviel&gt;=3,J163=zwei2),drei3,IF(AND(Wieviel&gt;=4,J163=drei3),vier4,IF(AND(Wieviel&gt;=5,J163=vier4),fünf5,eins1)))),IF(D163=4,IF(AND(Wieviel&gt;=2,J156=eins1),zwei2,IF(AND(Wieviel&gt;=3,J156=zwei2),drei3,IF(AND(Wieviel&gt;=4,J156=drei3),vier4,IF(AND(Wieviel&gt;=5,J156=vier4),fünf5,eins1)))),eins1)),"")</f>
        <v/>
      </c>
      <c r="K170" s="576"/>
      <c r="L170" s="577" t="str">
        <f aca="false">Mai!H30</f>
        <v/>
      </c>
    </row>
    <row r="171" customFormat="false" ht="29.25" hidden="false" customHeight="true" outlineLevel="0" collapsed="false">
      <c r="B171" s="540" t="n">
        <f aca="false">C171</f>
        <v>39583</v>
      </c>
      <c r="C171" s="571" t="n">
        <f aca="false">Mai!E31</f>
        <v>39583</v>
      </c>
      <c r="D171" s="591" t="n">
        <f aca="false">Mai!B31</f>
        <v>1</v>
      </c>
      <c r="E171" s="573" t="str">
        <f aca="false">Mai!F31</f>
        <v/>
      </c>
      <c r="F171" s="574"/>
      <c r="G171" s="574"/>
      <c r="H171" s="574"/>
      <c r="I171" s="574"/>
      <c r="J171" s="575" t="str">
        <f aca="false">IF(AND(D171&lt;&gt;4,SUM(L171)&gt;0),IF(J164&lt;&gt;"",IF(AND(Wieviel&gt;=2,J164=eins1),zwei2,IF(AND(Wieviel&gt;=3,J164=zwei2),drei3,IF(AND(Wieviel&gt;=4,J164=drei3),vier4,IF(AND(Wieviel&gt;=5,J164=vier4),fünf5,eins1)))),IF(D164=4,IF(AND(Wieviel&gt;=2,J157=eins1),zwei2,IF(AND(Wieviel&gt;=3,J157=zwei2),drei3,IF(AND(Wieviel&gt;=4,J157=drei3),vier4,IF(AND(Wieviel&gt;=5,J157=vier4),fünf5,eins1)))),eins1)),"")</f>
        <v/>
      </c>
      <c r="K171" s="576"/>
      <c r="L171" s="577" t="str">
        <f aca="false">Mai!H31</f>
        <v/>
      </c>
    </row>
    <row r="172" customFormat="false" ht="29.25" hidden="false" customHeight="true" outlineLevel="0" collapsed="false">
      <c r="B172" s="540" t="n">
        <f aca="false">C172</f>
        <v>39584</v>
      </c>
      <c r="C172" s="571" t="n">
        <f aca="false">Mai!E32</f>
        <v>39584</v>
      </c>
      <c r="D172" s="591" t="n">
        <f aca="false">Mai!B32</f>
        <v>1</v>
      </c>
      <c r="E172" s="573" t="str">
        <f aca="false">Mai!F32</f>
        <v/>
      </c>
      <c r="F172" s="574"/>
      <c r="G172" s="574"/>
      <c r="H172" s="574"/>
      <c r="I172" s="574"/>
      <c r="J172" s="575" t="str">
        <f aca="false">IF(AND(D172&lt;&gt;4,SUM(L172)&gt;0),IF(J165&lt;&gt;"",IF(AND(Wieviel&gt;=2,J165=eins1),zwei2,IF(AND(Wieviel&gt;=3,J165=zwei2),drei3,IF(AND(Wieviel&gt;=4,J165=drei3),vier4,IF(AND(Wieviel&gt;=5,J165=vier4),fünf5,eins1)))),IF(D165=4,IF(AND(Wieviel&gt;=2,J158=eins1),zwei2,IF(AND(Wieviel&gt;=3,J158=zwei2),drei3,IF(AND(Wieviel&gt;=4,J158=drei3),vier4,IF(AND(Wieviel&gt;=5,J158=vier4),fünf5,eins1)))),eins1)),"")</f>
        <v/>
      </c>
      <c r="K172" s="576"/>
      <c r="L172" s="577" t="str">
        <f aca="false">Mai!H32</f>
        <v/>
      </c>
    </row>
    <row r="173" customFormat="false" ht="29.25" hidden="false" customHeight="true" outlineLevel="0" collapsed="false">
      <c r="B173" s="540" t="n">
        <f aca="false">C173</f>
        <v>39585</v>
      </c>
      <c r="C173" s="571" t="n">
        <f aca="false">Mai!E33</f>
        <v>39585</v>
      </c>
      <c r="D173" s="591" t="n">
        <f aca="false">Mai!B33</f>
        <v>1</v>
      </c>
      <c r="E173" s="573" t="str">
        <f aca="false">Mai!F33</f>
        <v/>
      </c>
      <c r="F173" s="574"/>
      <c r="G173" s="574"/>
      <c r="H173" s="574"/>
      <c r="I173" s="574"/>
      <c r="J173" s="575" t="str">
        <f aca="false">IF(AND(D173&lt;&gt;4,SUM(L173)&gt;0),IF(J166&lt;&gt;"",IF(AND(Wieviel&gt;=2,J166=eins1),zwei2,IF(AND(Wieviel&gt;=3,J166=zwei2),drei3,IF(AND(Wieviel&gt;=4,J166=drei3),vier4,IF(AND(Wieviel&gt;=5,J166=vier4),fünf5,eins1)))),IF(D166=4,IF(AND(Wieviel&gt;=2,J159=eins1),zwei2,IF(AND(Wieviel&gt;=3,J159=zwei2),drei3,IF(AND(Wieviel&gt;=4,J159=drei3),vier4,IF(AND(Wieviel&gt;=5,J159=vier4),fünf5,eins1)))),eins1)),"")</f>
        <v/>
      </c>
      <c r="K173" s="576"/>
      <c r="L173" s="577" t="str">
        <f aca="false">Mai!H33</f>
        <v/>
      </c>
    </row>
    <row r="174" customFormat="false" ht="29.25" hidden="false" customHeight="true" outlineLevel="0" collapsed="false">
      <c r="B174" s="540" t="n">
        <f aca="false">C174</f>
        <v>39586</v>
      </c>
      <c r="C174" s="571" t="n">
        <f aca="false">Mai!E34</f>
        <v>39586</v>
      </c>
      <c r="D174" s="591" t="n">
        <f aca="false">Mai!B34</f>
        <v>5</v>
      </c>
      <c r="E174" s="573" t="str">
        <f aca="false">Mai!F34</f>
        <v/>
      </c>
      <c r="F174" s="574"/>
      <c r="G174" s="574"/>
      <c r="H174" s="574"/>
      <c r="I174" s="574"/>
      <c r="J174" s="575" t="str">
        <f aca="false">IF(AND(D174&lt;&gt;4,SUM(L174)&gt;0),IF(J167&lt;&gt;"",IF(AND(Wieviel&gt;=2,J167=eins1),zwei2,IF(AND(Wieviel&gt;=3,J167=zwei2),drei3,IF(AND(Wieviel&gt;=4,J167=drei3),vier4,IF(AND(Wieviel&gt;=5,J167=vier4),fünf5,eins1)))),IF(D167=4,IF(AND(Wieviel&gt;=2,J160=eins1),zwei2,IF(AND(Wieviel&gt;=3,J160=zwei2),drei3,IF(AND(Wieviel&gt;=4,J160=drei3),vier4,IF(AND(Wieviel&gt;=5,J160=vier4),fünf5,eins1)))),eins1)),"")</f>
        <v/>
      </c>
      <c r="K174" s="576"/>
      <c r="L174" s="577" t="str">
        <f aca="false">Mai!H34</f>
        <v/>
      </c>
    </row>
    <row r="175" customFormat="false" ht="29.25" hidden="false" customHeight="true" outlineLevel="0" collapsed="false">
      <c r="B175" s="540" t="n">
        <f aca="false">C175</f>
        <v>39587</v>
      </c>
      <c r="C175" s="571" t="n">
        <f aca="false">Mai!E35</f>
        <v>39587</v>
      </c>
      <c r="D175" s="591" t="n">
        <f aca="false">Mai!B35</f>
        <v>5</v>
      </c>
      <c r="E175" s="573" t="str">
        <f aca="false">Mai!F35</f>
        <v/>
      </c>
      <c r="F175" s="574"/>
      <c r="G175" s="574"/>
      <c r="H175" s="574"/>
      <c r="I175" s="574"/>
      <c r="J175" s="575" t="str">
        <f aca="false">IF(AND(D175&lt;&gt;4,SUM(L175)&gt;0),IF(J168&lt;&gt;"",IF(AND(Wieviel&gt;=2,J168=eins1),zwei2,IF(AND(Wieviel&gt;=3,J168=zwei2),drei3,IF(AND(Wieviel&gt;=4,J168=drei3),vier4,IF(AND(Wieviel&gt;=5,J168=vier4),fünf5,eins1)))),IF(D168=4,IF(AND(Wieviel&gt;=2,J161=eins1),zwei2,IF(AND(Wieviel&gt;=3,J161=zwei2),drei3,IF(AND(Wieviel&gt;=4,J161=drei3),vier4,IF(AND(Wieviel&gt;=5,J161=vier4),fünf5,eins1)))),eins1)),"")</f>
        <v/>
      </c>
      <c r="K175" s="576"/>
      <c r="L175" s="577" t="str">
        <f aca="false">Mai!H35</f>
        <v/>
      </c>
    </row>
    <row r="176" customFormat="false" ht="29.25" hidden="false" customHeight="true" outlineLevel="0" collapsed="false">
      <c r="B176" s="540" t="n">
        <f aca="false">C176</f>
        <v>39588</v>
      </c>
      <c r="C176" s="571" t="n">
        <f aca="false">Mai!E36</f>
        <v>39588</v>
      </c>
      <c r="D176" s="591" t="n">
        <f aca="false">Mai!B36</f>
        <v>2</v>
      </c>
      <c r="E176" s="573" t="str">
        <f aca="false">Mai!F36</f>
        <v/>
      </c>
      <c r="F176" s="574"/>
      <c r="G176" s="574"/>
      <c r="H176" s="574"/>
      <c r="I176" s="574"/>
      <c r="J176" s="575" t="e">
        <f aca="false">IF(AND(D176&lt;&gt;4,SUM(L176)&gt;0),IF(J169&lt;&gt;"",IF(AND(Wieviel&gt;=2,J169=eins1),zwei2,IF(AND(Wieviel&gt;=3,J169=zwei2),drei3,IF(AND(Wieviel&gt;=4,J169=drei3),vier4,IF(AND(Wieviel&gt;=5,J169=vier4),fünf5,eins1)))),IF(D169=4,IF(AND(Wieviel&gt;=2,J162=eins1),zwei2,IF(AND(Wieviel&gt;=3,J162=zwei2),drei3,IF(AND(Wieviel&gt;=4,J162=drei3),vier4,IF(AND(Wieviel&gt;=5,J162=vier4),fünf5,eins1)))),eins1)),"")</f>
        <v>#VALUE!</v>
      </c>
      <c r="K176" s="576"/>
      <c r="L176" s="577" t="e">
        <f aca="false">Mai!H36</f>
        <v>#VALUE!</v>
      </c>
    </row>
    <row r="177" customFormat="false" ht="29.25" hidden="false" customHeight="true" outlineLevel="0" collapsed="false">
      <c r="B177" s="540" t="n">
        <f aca="false">C177</f>
        <v>39589</v>
      </c>
      <c r="C177" s="571" t="n">
        <f aca="false">Mai!E37</f>
        <v>39589</v>
      </c>
      <c r="D177" s="591" t="n">
        <f aca="false">Mai!B37</f>
        <v>2</v>
      </c>
      <c r="E177" s="573" t="str">
        <f aca="false">Mai!F37</f>
        <v/>
      </c>
      <c r="F177" s="574"/>
      <c r="G177" s="574"/>
      <c r="H177" s="574"/>
      <c r="I177" s="574"/>
      <c r="J177" s="575" t="str">
        <f aca="false">IF(AND(D177&lt;&gt;4,SUM(L177)&gt;0),IF(J170&lt;&gt;"",IF(AND(Wieviel&gt;=2,J170=eins1),zwei2,IF(AND(Wieviel&gt;=3,J170=zwei2),drei3,IF(AND(Wieviel&gt;=4,J170=drei3),vier4,IF(AND(Wieviel&gt;=5,J170=vier4),fünf5,eins1)))),IF(D170=4,IF(AND(Wieviel&gt;=2,J163=eins1),zwei2,IF(AND(Wieviel&gt;=3,J163=zwei2),drei3,IF(AND(Wieviel&gt;=4,J163=drei3),vier4,IF(AND(Wieviel&gt;=5,J163=vier4),fünf5,eins1)))),eins1)),"")</f>
        <v/>
      </c>
      <c r="K177" s="576"/>
      <c r="L177" s="577" t="str">
        <f aca="false">Mai!H37</f>
        <v/>
      </c>
    </row>
    <row r="178" customFormat="false" ht="29.25" hidden="false" customHeight="true" outlineLevel="0" collapsed="false">
      <c r="B178" s="540" t="n">
        <f aca="false">C178</f>
        <v>39590</v>
      </c>
      <c r="C178" s="571" t="n">
        <f aca="false">Mai!E38</f>
        <v>39590</v>
      </c>
      <c r="D178" s="591" t="n">
        <f aca="false">Mai!B38</f>
        <v>2</v>
      </c>
      <c r="E178" s="573" t="str">
        <f aca="false">Mai!F38</f>
        <v/>
      </c>
      <c r="F178" s="574"/>
      <c r="G178" s="574"/>
      <c r="H178" s="574"/>
      <c r="I178" s="574"/>
      <c r="J178" s="575" t="str">
        <f aca="false">IF(AND(D178&lt;&gt;4,SUM(L178)&gt;0),IF(J171&lt;&gt;"",IF(AND(Wieviel&gt;=2,J171=eins1),zwei2,IF(AND(Wieviel&gt;=3,J171=zwei2),drei3,IF(AND(Wieviel&gt;=4,J171=drei3),vier4,IF(AND(Wieviel&gt;=5,J171=vier4),fünf5,eins1)))),IF(D171=4,IF(AND(Wieviel&gt;=2,J164=eins1),zwei2,IF(AND(Wieviel&gt;=3,J164=zwei2),drei3,IF(AND(Wieviel&gt;=4,J164=drei3),vier4,IF(AND(Wieviel&gt;=5,J164=vier4),fünf5,eins1)))),eins1)),"")</f>
        <v/>
      </c>
      <c r="K178" s="576"/>
      <c r="L178" s="577" t="str">
        <f aca="false">Mai!H38</f>
        <v/>
      </c>
    </row>
    <row r="179" customFormat="false" ht="29.25" hidden="false" customHeight="true" outlineLevel="0" collapsed="false">
      <c r="B179" s="540" t="n">
        <f aca="false">C179</f>
        <v>39591</v>
      </c>
      <c r="C179" s="571" t="n">
        <f aca="false">Mai!E39</f>
        <v>39591</v>
      </c>
      <c r="D179" s="591" t="n">
        <f aca="false">Mai!B39</f>
        <v>2</v>
      </c>
      <c r="E179" s="573" t="str">
        <f aca="false">Mai!F39</f>
        <v/>
      </c>
      <c r="F179" s="574"/>
      <c r="G179" s="574"/>
      <c r="H179" s="574"/>
      <c r="I179" s="574"/>
      <c r="J179" s="575" t="str">
        <f aca="false">IF(AND(D179&lt;&gt;4,SUM(L179)&gt;0),IF(J172&lt;&gt;"",IF(AND(Wieviel&gt;=2,J172=eins1),zwei2,IF(AND(Wieviel&gt;=3,J172=zwei2),drei3,IF(AND(Wieviel&gt;=4,J172=drei3),vier4,IF(AND(Wieviel&gt;=5,J172=vier4),fünf5,eins1)))),IF(D172=4,IF(AND(Wieviel&gt;=2,J165=eins1),zwei2,IF(AND(Wieviel&gt;=3,J165=zwei2),drei3,IF(AND(Wieviel&gt;=4,J165=drei3),vier4,IF(AND(Wieviel&gt;=5,J165=vier4),fünf5,eins1)))),eins1)),"")</f>
        <v/>
      </c>
      <c r="K179" s="576"/>
      <c r="L179" s="577" t="str">
        <f aca="false">Mai!H39</f>
        <v/>
      </c>
    </row>
    <row r="180" customFormat="false" ht="29.25" hidden="false" customHeight="true" outlineLevel="0" collapsed="false">
      <c r="B180" s="540" t="n">
        <f aca="false">C180</f>
        <v>39592</v>
      </c>
      <c r="C180" s="571" t="n">
        <f aca="false">Mai!E40</f>
        <v>39592</v>
      </c>
      <c r="D180" s="591" t="n">
        <f aca="false">Mai!B40</f>
        <v>2</v>
      </c>
      <c r="E180" s="573" t="str">
        <f aca="false">Mai!F40</f>
        <v/>
      </c>
      <c r="F180" s="574"/>
      <c r="G180" s="574"/>
      <c r="H180" s="574"/>
      <c r="I180" s="574"/>
      <c r="J180" s="575" t="str">
        <f aca="false">IF(AND(D180&lt;&gt;4,SUM(L180)&gt;0),IF(J173&lt;&gt;"",IF(AND(Wieviel&gt;=2,J173=eins1),zwei2,IF(AND(Wieviel&gt;=3,J173=zwei2),drei3,IF(AND(Wieviel&gt;=4,J173=drei3),vier4,IF(AND(Wieviel&gt;=5,J173=vier4),fünf5,eins1)))),IF(D173=4,IF(AND(Wieviel&gt;=2,J166=eins1),zwei2,IF(AND(Wieviel&gt;=3,J166=zwei2),drei3,IF(AND(Wieviel&gt;=4,J166=drei3),vier4,IF(AND(Wieviel&gt;=5,J166=vier4),fünf5,eins1)))),eins1)),"")</f>
        <v/>
      </c>
      <c r="K180" s="576"/>
      <c r="L180" s="577" t="str">
        <f aca="false">Mai!H40</f>
        <v/>
      </c>
    </row>
    <row r="181" customFormat="false" ht="29.25" hidden="false" customHeight="true" outlineLevel="0" collapsed="false">
      <c r="B181" s="540" t="n">
        <f aca="false">C181</f>
        <v>39593</v>
      </c>
      <c r="C181" s="571" t="n">
        <f aca="false">Mai!E41</f>
        <v>39593</v>
      </c>
      <c r="D181" s="591" t="n">
        <f aca="false">Mai!B41</f>
        <v>5</v>
      </c>
      <c r="E181" s="573" t="str">
        <f aca="false">Mai!F41</f>
        <v/>
      </c>
      <c r="F181" s="574"/>
      <c r="G181" s="574"/>
      <c r="H181" s="574"/>
      <c r="I181" s="574"/>
      <c r="J181" s="575" t="str">
        <f aca="false">IF(AND(D181&lt;&gt;4,SUM(L181)&gt;0),IF(J174&lt;&gt;"",IF(AND(Wieviel&gt;=2,J174=eins1),zwei2,IF(AND(Wieviel&gt;=3,J174=zwei2),drei3,IF(AND(Wieviel&gt;=4,J174=drei3),vier4,IF(AND(Wieviel&gt;=5,J174=vier4),fünf5,eins1)))),IF(D174=4,IF(AND(Wieviel&gt;=2,J167=eins1),zwei2,IF(AND(Wieviel&gt;=3,J167=zwei2),drei3,IF(AND(Wieviel&gt;=4,J167=drei3),vier4,IF(AND(Wieviel&gt;=5,J167=vier4),fünf5,eins1)))),eins1)),"")</f>
        <v/>
      </c>
      <c r="K181" s="576"/>
      <c r="L181" s="577" t="str">
        <f aca="false">Mai!H41</f>
        <v/>
      </c>
    </row>
    <row r="182" customFormat="false" ht="29.25" hidden="false" customHeight="true" outlineLevel="0" collapsed="false">
      <c r="B182" s="540" t="n">
        <f aca="false">C182</f>
        <v>39594</v>
      </c>
      <c r="C182" s="571" t="n">
        <f aca="false">Mai!E42</f>
        <v>39594</v>
      </c>
      <c r="D182" s="591" t="n">
        <f aca="false">Mai!B42</f>
        <v>5</v>
      </c>
      <c r="E182" s="573" t="str">
        <f aca="false">Mai!F42</f>
        <v/>
      </c>
      <c r="F182" s="574"/>
      <c r="G182" s="574"/>
      <c r="H182" s="574"/>
      <c r="I182" s="574"/>
      <c r="J182" s="575" t="str">
        <f aca="false">IF(AND(D182&lt;&gt;4,SUM(L182)&gt;0),IF(J175&lt;&gt;"",IF(AND(Wieviel&gt;=2,J175=eins1),zwei2,IF(AND(Wieviel&gt;=3,J175=zwei2),drei3,IF(AND(Wieviel&gt;=4,J175=drei3),vier4,IF(AND(Wieviel&gt;=5,J175=vier4),fünf5,eins1)))),IF(D175=4,IF(AND(Wieviel&gt;=2,J168=eins1),zwei2,IF(AND(Wieviel&gt;=3,J168=zwei2),drei3,IF(AND(Wieviel&gt;=4,J168=drei3),vier4,IF(AND(Wieviel&gt;=5,J168=vier4),fünf5,eins1)))),eins1)),"")</f>
        <v/>
      </c>
      <c r="K182" s="576"/>
      <c r="L182" s="577" t="str">
        <f aca="false">Mai!H42</f>
        <v/>
      </c>
    </row>
    <row r="183" customFormat="false" ht="29.25" hidden="false" customHeight="true" outlineLevel="0" collapsed="false">
      <c r="B183" s="540" t="n">
        <f aca="false">C183</f>
        <v>39595</v>
      </c>
      <c r="C183" s="571" t="n">
        <f aca="false">Mai!E43</f>
        <v>39595</v>
      </c>
      <c r="D183" s="591" t="n">
        <f aca="false">Mai!B43</f>
        <v>1</v>
      </c>
      <c r="E183" s="573" t="str">
        <f aca="false">Mai!F43</f>
        <v/>
      </c>
      <c r="F183" s="574"/>
      <c r="G183" s="574"/>
      <c r="H183" s="574"/>
      <c r="I183" s="574"/>
      <c r="J183" s="575" t="e">
        <f aca="false">IF(AND(D183&lt;&gt;4,SUM(L183)&gt;0),IF(J176&lt;&gt;"",IF(AND(Wieviel&gt;=2,J176=eins1),zwei2,IF(AND(Wieviel&gt;=3,J176=zwei2),drei3,IF(AND(Wieviel&gt;=4,J176=drei3),vier4,IF(AND(Wieviel&gt;=5,J176=vier4),fünf5,eins1)))),IF(D176=4,IF(AND(Wieviel&gt;=2,J169=eins1),zwei2,IF(AND(Wieviel&gt;=3,J169=zwei2),drei3,IF(AND(Wieviel&gt;=4,J169=drei3),vier4,IF(AND(Wieviel&gt;=5,J169=vier4),fünf5,eins1)))),eins1)),"")</f>
        <v>#VALUE!</v>
      </c>
      <c r="K183" s="576"/>
      <c r="L183" s="577" t="e">
        <f aca="false">Mai!H43</f>
        <v>#VALUE!</v>
      </c>
    </row>
    <row r="184" customFormat="false" ht="29.25" hidden="false" customHeight="true" outlineLevel="0" collapsed="false">
      <c r="B184" s="540" t="n">
        <f aca="false">C184</f>
        <v>39596</v>
      </c>
      <c r="C184" s="571" t="n">
        <f aca="false">Mai!E44</f>
        <v>39596</v>
      </c>
      <c r="D184" s="591" t="n">
        <f aca="false">Mai!B44</f>
        <v>1</v>
      </c>
      <c r="E184" s="573" t="str">
        <f aca="false">Mai!F44</f>
        <v/>
      </c>
      <c r="F184" s="574"/>
      <c r="G184" s="574"/>
      <c r="H184" s="574"/>
      <c r="I184" s="574"/>
      <c r="J184" s="575" t="str">
        <f aca="false">IF(AND(D184&lt;&gt;4,SUM(L184)&gt;0),IF(J177&lt;&gt;"",IF(AND(Wieviel&gt;=2,J177=eins1),zwei2,IF(AND(Wieviel&gt;=3,J177=zwei2),drei3,IF(AND(Wieviel&gt;=4,J177=drei3),vier4,IF(AND(Wieviel&gt;=5,J177=vier4),fünf5,eins1)))),IF(D177=4,IF(AND(Wieviel&gt;=2,J170=eins1),zwei2,IF(AND(Wieviel&gt;=3,J170=zwei2),drei3,IF(AND(Wieviel&gt;=4,J170=drei3),vier4,IF(AND(Wieviel&gt;=5,J170=vier4),fünf5,eins1)))),eins1)),"")</f>
        <v/>
      </c>
      <c r="K184" s="576"/>
      <c r="L184" s="577" t="str">
        <f aca="false">Mai!H44</f>
        <v/>
      </c>
    </row>
    <row r="185" customFormat="false" ht="29.25" hidden="false" customHeight="true" outlineLevel="0" collapsed="false">
      <c r="B185" s="540" t="n">
        <f aca="false">C185</f>
        <v>39597</v>
      </c>
      <c r="C185" s="571" t="n">
        <f aca="false">Mai!E45</f>
        <v>39597</v>
      </c>
      <c r="D185" s="591" t="n">
        <f aca="false">Mai!B45</f>
        <v>1</v>
      </c>
      <c r="E185" s="573" t="str">
        <f aca="false">Mai!F45</f>
        <v/>
      </c>
      <c r="F185" s="574"/>
      <c r="G185" s="574"/>
      <c r="H185" s="574"/>
      <c r="I185" s="574"/>
      <c r="J185" s="575" t="str">
        <f aca="false">IF(AND(D185&lt;&gt;4,SUM(L185)&gt;0),IF(J178&lt;&gt;"",IF(AND(Wieviel&gt;=2,J178=eins1),zwei2,IF(AND(Wieviel&gt;=3,J178=zwei2),drei3,IF(AND(Wieviel&gt;=4,J178=drei3),vier4,IF(AND(Wieviel&gt;=5,J178=vier4),fünf5,eins1)))),IF(D178=4,IF(AND(Wieviel&gt;=2,J171=eins1),zwei2,IF(AND(Wieviel&gt;=3,J171=zwei2),drei3,IF(AND(Wieviel&gt;=4,J171=drei3),vier4,IF(AND(Wieviel&gt;=5,J171=vier4),fünf5,eins1)))),eins1)),"")</f>
        <v/>
      </c>
      <c r="K185" s="576"/>
      <c r="L185" s="577" t="str">
        <f aca="false">Mai!H45</f>
        <v/>
      </c>
    </row>
    <row r="186" customFormat="false" ht="29.25" hidden="false" customHeight="true" outlineLevel="0" collapsed="false">
      <c r="B186" s="540" t="n">
        <f aca="false">C186</f>
        <v>39598</v>
      </c>
      <c r="C186" s="571" t="n">
        <f aca="false">Mai!E46</f>
        <v>39598</v>
      </c>
      <c r="D186" s="591" t="n">
        <f aca="false">Mai!B46</f>
        <v>1</v>
      </c>
      <c r="E186" s="573" t="str">
        <f aca="false">Mai!F46</f>
        <v/>
      </c>
      <c r="F186" s="574"/>
      <c r="G186" s="574"/>
      <c r="H186" s="574"/>
      <c r="I186" s="574"/>
      <c r="J186" s="575" t="str">
        <f aca="false">IF(AND(D186&lt;&gt;4,SUM(L186)&gt;0),IF(J179&lt;&gt;"",IF(AND(Wieviel&gt;=2,J179=eins1),zwei2,IF(AND(Wieviel&gt;=3,J179=zwei2),drei3,IF(AND(Wieviel&gt;=4,J179=drei3),vier4,IF(AND(Wieviel&gt;=5,J179=vier4),fünf5,eins1)))),IF(D179=4,IF(AND(Wieviel&gt;=2,J172=eins1),zwei2,IF(AND(Wieviel&gt;=3,J172=zwei2),drei3,IF(AND(Wieviel&gt;=4,J172=drei3),vier4,IF(AND(Wieviel&gt;=5,J172=vier4),fünf5,eins1)))),eins1)),"")</f>
        <v/>
      </c>
      <c r="K186" s="576"/>
      <c r="L186" s="577" t="str">
        <f aca="false">Mai!H46</f>
        <v/>
      </c>
    </row>
    <row r="187" customFormat="false" ht="14.25" hidden="false" customHeight="true" outlineLevel="0" collapsed="false">
      <c r="B187" s="0"/>
      <c r="C187" s="0"/>
      <c r="D187" s="576"/>
      <c r="E187" s="578"/>
      <c r="F187" s="579" t="s">
        <v>472</v>
      </c>
      <c r="G187" s="580"/>
      <c r="H187" s="580"/>
      <c r="I187" s="580"/>
      <c r="J187" s="576"/>
      <c r="K187" s="576"/>
      <c r="L187" s="577"/>
    </row>
    <row r="188" s="581" customFormat="true" ht="14.25" hidden="false" customHeight="true" outlineLevel="0" collapsed="false">
      <c r="B188" s="0"/>
      <c r="C188" s="582" t="s">
        <v>473</v>
      </c>
      <c r="D188" s="583"/>
      <c r="E188" s="579" t="s">
        <v>472</v>
      </c>
      <c r="F188" s="584" t="s">
        <v>474</v>
      </c>
      <c r="G188" s="585" t="s">
        <v>475</v>
      </c>
      <c r="H188" s="567" t="s">
        <v>476</v>
      </c>
      <c r="I188" s="567" t="s">
        <v>477</v>
      </c>
      <c r="J188" s="586" t="s">
        <v>478</v>
      </c>
      <c r="K188" s="586"/>
      <c r="L188" s="587"/>
    </row>
    <row r="189" customFormat="false" ht="29.25" hidden="false" customHeight="true" outlineLevel="0" collapsed="false">
      <c r="B189" s="0"/>
      <c r="C189" s="0"/>
      <c r="D189" s="576"/>
      <c r="E189" s="554"/>
      <c r="F189" s="555"/>
      <c r="G189" s="592"/>
      <c r="H189" s="592"/>
      <c r="I189" s="592"/>
      <c r="J189" s="576"/>
      <c r="K189" s="576"/>
      <c r="L189" s="577"/>
    </row>
    <row r="190" s="561" customFormat="true" ht="30" hidden="false" customHeight="true" outlineLevel="0" collapsed="false">
      <c r="B190" s="0"/>
      <c r="C190" s="0"/>
      <c r="E190" s="562"/>
      <c r="F190" s="563"/>
      <c r="G190" s="564" t="str">
        <f aca="false">Jun!G15</f>
        <v>Juni</v>
      </c>
      <c r="H190" s="563" t="n">
        <f aca="false">Jahr</f>
        <v>2012</v>
      </c>
      <c r="I190" s="565"/>
      <c r="J190" s="563"/>
      <c r="L190" s="545"/>
      <c r="N190" s="563"/>
      <c r="P190" s="0"/>
      <c r="Q190" s="0"/>
    </row>
    <row r="191" customFormat="false" ht="29.25" hidden="false" customHeight="true" outlineLevel="0" collapsed="false">
      <c r="B191" s="0"/>
      <c r="C191" s="0"/>
      <c r="D191" s="588"/>
      <c r="E191" s="589" t="str">
        <f aca="false">IF(E6&lt;&gt;"",E6,"")</f>
        <v/>
      </c>
      <c r="F191" s="590" t="str">
        <f aca="false">IF(F6&lt;&gt;"",F6,"")</f>
        <v/>
      </c>
      <c r="G191" s="590" t="str">
        <f aca="false">IF(G6&lt;&gt;"",G6,"")</f>
        <v>Papa</v>
      </c>
      <c r="H191" s="590" t="str">
        <f aca="false">IF(H6&lt;&gt;"",H6,"")</f>
        <v>Mama</v>
      </c>
      <c r="I191" s="590" t="str">
        <f aca="false">IF(I6&lt;&gt;"",I6,"")</f>
        <v>Kind</v>
      </c>
      <c r="J191" s="555" t="str">
        <f aca="false">Fahrge</f>
        <v>Fahrgemein.</v>
      </c>
      <c r="K191" s="553"/>
      <c r="L191" s="577"/>
    </row>
    <row r="192" customFormat="false" ht="29.25" hidden="false" customHeight="true" outlineLevel="0" collapsed="false">
      <c r="B192" s="540" t="n">
        <f aca="false">C192</f>
        <v>39599</v>
      </c>
      <c r="C192" s="571" t="n">
        <f aca="false">Jun!E16</f>
        <v>39599</v>
      </c>
      <c r="D192" s="591" t="n">
        <f aca="false">Jun!B16</f>
        <v>1</v>
      </c>
      <c r="E192" s="573" t="str">
        <f aca="false">Jun!F16</f>
        <v/>
      </c>
      <c r="F192" s="574"/>
      <c r="G192" s="574"/>
      <c r="H192" s="574"/>
      <c r="I192" s="574"/>
      <c r="J192" s="575" t="str">
        <f aca="false">IF(AND(D192&lt;&gt;4,SUM(L192)&gt;0),IF(J180&lt;&gt;"",IF(AND(Wieviel&gt;=2,J180=eins1),zwei2,IF(AND(Wieviel&gt;=3,J180=zwei2),drei3,IF(AND(Wieviel&gt;=4,J180=drei3),vier4,IF(AND(Wieviel&gt;=5,J180=vier4),fünf5,eins1)))),IF(D180=4,IF(AND(Wieviel&gt;=2,J173=eins1),zwei2,IF(AND(Wieviel&gt;=3,J173=zwei2),drei3,IF(AND(Wieviel&gt;=4,J173=drei3),vier4,IF(AND(Wieviel&gt;=5,J173=vier4),fünf5,eins1)))),eins1)),"")</f>
        <v/>
      </c>
      <c r="K192" s="576"/>
      <c r="L192" s="577" t="str">
        <f aca="false">Jun!H16</f>
        <v/>
      </c>
    </row>
    <row r="193" customFormat="false" ht="29.25" hidden="false" customHeight="true" outlineLevel="0" collapsed="false">
      <c r="B193" s="540" t="n">
        <f aca="false">C193</f>
        <v>39600</v>
      </c>
      <c r="C193" s="571" t="n">
        <f aca="false">Jun!E17</f>
        <v>39600</v>
      </c>
      <c r="D193" s="591" t="n">
        <f aca="false">Jun!B17</f>
        <v>5</v>
      </c>
      <c r="E193" s="573" t="str">
        <f aca="false">Jun!F17</f>
        <v/>
      </c>
      <c r="F193" s="574"/>
      <c r="G193" s="574"/>
      <c r="H193" s="574"/>
      <c r="I193" s="574"/>
      <c r="J193" s="575" t="str">
        <f aca="false">IF(AND(D193&lt;&gt;4,SUM(L193)&gt;0),IF(J181&lt;&gt;"",IF(AND(Wieviel&gt;=2,J181=eins1),zwei2,IF(AND(Wieviel&gt;=3,J181=zwei2),drei3,IF(AND(Wieviel&gt;=4,J181=drei3),vier4,IF(AND(Wieviel&gt;=5,J181=vier4),fünf5,eins1)))),IF(D181=4,IF(AND(Wieviel&gt;=2,J174=eins1),zwei2,IF(AND(Wieviel&gt;=3,J174=zwei2),drei3,IF(AND(Wieviel&gt;=4,J174=drei3),vier4,IF(AND(Wieviel&gt;=5,J174=vier4),fünf5,eins1)))),eins1)),"")</f>
        <v/>
      </c>
      <c r="K193" s="576"/>
      <c r="L193" s="577" t="str">
        <f aca="false">Jun!H17</f>
        <v/>
      </c>
    </row>
    <row r="194" customFormat="false" ht="29.25" hidden="false" customHeight="true" outlineLevel="0" collapsed="false">
      <c r="B194" s="540" t="n">
        <f aca="false">C194</f>
        <v>39601</v>
      </c>
      <c r="C194" s="571" t="n">
        <f aca="false">Jun!E18</f>
        <v>39601</v>
      </c>
      <c r="D194" s="591" t="n">
        <f aca="false">Jun!B18</f>
        <v>3</v>
      </c>
      <c r="E194" s="573" t="str">
        <f aca="false">Jun!F18</f>
        <v/>
      </c>
      <c r="F194" s="574"/>
      <c r="G194" s="574"/>
      <c r="H194" s="574"/>
      <c r="I194" s="574"/>
      <c r="J194" s="575" t="str">
        <f aca="false">IF(AND(D194&lt;&gt;4,SUM(L194)&gt;0),IF(J182&lt;&gt;"",IF(AND(Wieviel&gt;=2,J182=eins1),zwei2,IF(AND(Wieviel&gt;=3,J182=zwei2),drei3,IF(AND(Wieviel&gt;=4,J182=drei3),vier4,IF(AND(Wieviel&gt;=5,J182=vier4),fünf5,eins1)))),IF(D182=4,IF(AND(Wieviel&gt;=2,J175=eins1),zwei2,IF(AND(Wieviel&gt;=3,J175=zwei2),drei3,IF(AND(Wieviel&gt;=4,J175=drei3),vier4,IF(AND(Wieviel&gt;=5,J175=vier4),fünf5,eins1)))),eins1)),"")</f>
        <v/>
      </c>
      <c r="K194" s="576"/>
      <c r="L194" s="577" t="str">
        <f aca="false">Jun!H18</f>
        <v/>
      </c>
    </row>
    <row r="195" customFormat="false" ht="29.25" hidden="false" customHeight="true" outlineLevel="0" collapsed="false">
      <c r="B195" s="540" t="n">
        <f aca="false">C195</f>
        <v>39602</v>
      </c>
      <c r="C195" s="571" t="n">
        <f aca="false">Jun!E19</f>
        <v>39602</v>
      </c>
      <c r="D195" s="591" t="n">
        <f aca="false">Jun!B19</f>
        <v>3</v>
      </c>
      <c r="E195" s="573" t="str">
        <f aca="false">Jun!F19</f>
        <v/>
      </c>
      <c r="F195" s="574"/>
      <c r="G195" s="574"/>
      <c r="H195" s="574"/>
      <c r="I195" s="574"/>
      <c r="J195" s="575" t="e">
        <f aca="false">IF(AND(D195&lt;&gt;4,SUM(L195)&gt;0),IF(J183&lt;&gt;"",IF(AND(Wieviel&gt;=2,J183=eins1),zwei2,IF(AND(Wieviel&gt;=3,J183=zwei2),drei3,IF(AND(Wieviel&gt;=4,J183=drei3),vier4,IF(AND(Wieviel&gt;=5,J183=vier4),fünf5,eins1)))),IF(D183=4,IF(AND(Wieviel&gt;=2,J176=eins1),zwei2,IF(AND(Wieviel&gt;=3,J176=zwei2),drei3,IF(AND(Wieviel&gt;=4,J176=drei3),vier4,IF(AND(Wieviel&gt;=5,J176=vier4),fünf5,eins1)))),eins1)),"")</f>
        <v>#VALUE!</v>
      </c>
      <c r="K195" s="576"/>
      <c r="L195" s="577" t="e">
        <f aca="false">Jun!H19</f>
        <v>#VALUE!</v>
      </c>
      <c r="P195" s="561"/>
      <c r="Q195" s="561"/>
    </row>
    <row r="196" customFormat="false" ht="29.25" hidden="false" customHeight="true" outlineLevel="0" collapsed="false">
      <c r="B196" s="540" t="n">
        <f aca="false">C196</f>
        <v>39603</v>
      </c>
      <c r="C196" s="571" t="n">
        <f aca="false">Jun!E20</f>
        <v>39603</v>
      </c>
      <c r="D196" s="591" t="n">
        <f aca="false">Jun!B20</f>
        <v>3</v>
      </c>
      <c r="E196" s="573" t="str">
        <f aca="false">Jun!F20</f>
        <v/>
      </c>
      <c r="F196" s="574"/>
      <c r="G196" s="574"/>
      <c r="H196" s="574"/>
      <c r="I196" s="574"/>
      <c r="J196" s="575" t="str">
        <f aca="false">IF(AND(D196&lt;&gt;4,SUM(L196)&gt;0),IF(J184&lt;&gt;"",IF(AND(Wieviel&gt;=2,J184=eins1),zwei2,IF(AND(Wieviel&gt;=3,J184=zwei2),drei3,IF(AND(Wieviel&gt;=4,J184=drei3),vier4,IF(AND(Wieviel&gt;=5,J184=vier4),fünf5,eins1)))),IF(D184=4,IF(AND(Wieviel&gt;=2,J177=eins1),zwei2,IF(AND(Wieviel&gt;=3,J177=zwei2),drei3,IF(AND(Wieviel&gt;=4,J177=drei3),vier4,IF(AND(Wieviel&gt;=5,J177=vier4),fünf5,eins1)))),eins1)),"")</f>
        <v/>
      </c>
      <c r="K196" s="576"/>
      <c r="L196" s="577" t="str">
        <f aca="false">Jun!H20</f>
        <v/>
      </c>
    </row>
    <row r="197" customFormat="false" ht="29.25" hidden="false" customHeight="true" outlineLevel="0" collapsed="false">
      <c r="B197" s="540" t="n">
        <f aca="false">C197</f>
        <v>39604</v>
      </c>
      <c r="C197" s="571" t="n">
        <f aca="false">Jun!E21</f>
        <v>39604</v>
      </c>
      <c r="D197" s="591" t="n">
        <f aca="false">Jun!B21</f>
        <v>3</v>
      </c>
      <c r="E197" s="573" t="str">
        <f aca="false">Jun!F21</f>
        <v/>
      </c>
      <c r="F197" s="574"/>
      <c r="G197" s="574"/>
      <c r="H197" s="574"/>
      <c r="I197" s="574"/>
      <c r="J197" s="575" t="str">
        <f aca="false">IF(AND(D197&lt;&gt;4,SUM(L197)&gt;0),IF(J185&lt;&gt;"",IF(AND(Wieviel&gt;=2,J185=eins1),zwei2,IF(AND(Wieviel&gt;=3,J185=zwei2),drei3,IF(AND(Wieviel&gt;=4,J185=drei3),vier4,IF(AND(Wieviel&gt;=5,J185=vier4),fünf5,eins1)))),IF(D185=4,IF(AND(Wieviel&gt;=2,J178=eins1),zwei2,IF(AND(Wieviel&gt;=3,J178=zwei2),drei3,IF(AND(Wieviel&gt;=4,J178=drei3),vier4,IF(AND(Wieviel&gt;=5,J178=vier4),fünf5,eins1)))),eins1)),"")</f>
        <v/>
      </c>
      <c r="K197" s="576"/>
      <c r="L197" s="577" t="str">
        <f aca="false">Jun!H21</f>
        <v/>
      </c>
    </row>
    <row r="198" customFormat="false" ht="29.25" hidden="false" customHeight="true" outlineLevel="0" collapsed="false">
      <c r="B198" s="540" t="n">
        <f aca="false">C198</f>
        <v>39605</v>
      </c>
      <c r="C198" s="571" t="n">
        <f aca="false">Jun!E22</f>
        <v>39605</v>
      </c>
      <c r="D198" s="591" t="n">
        <f aca="false">Jun!B22</f>
        <v>3</v>
      </c>
      <c r="E198" s="573" t="str">
        <f aca="false">Jun!F22</f>
        <v/>
      </c>
      <c r="F198" s="574"/>
      <c r="G198" s="574"/>
      <c r="H198" s="574"/>
      <c r="I198" s="574"/>
      <c r="J198" s="575" t="str">
        <f aca="false">IF(AND(D198&lt;&gt;4,SUM(L198)&gt;0),IF(J186&lt;&gt;"",IF(AND(Wieviel&gt;=2,J186=eins1),zwei2,IF(AND(Wieviel&gt;=3,J186=zwei2),drei3,IF(AND(Wieviel&gt;=4,J186=drei3),vier4,IF(AND(Wieviel&gt;=5,J186=vier4),fünf5,eins1)))),IF(D186=4,IF(AND(Wieviel&gt;=2,J179=eins1),zwei2,IF(AND(Wieviel&gt;=3,J179=zwei2),drei3,IF(AND(Wieviel&gt;=4,J179=drei3),vier4,IF(AND(Wieviel&gt;=5,J179=vier4),fünf5,eins1)))),eins1)),"")</f>
        <v/>
      </c>
      <c r="K198" s="576"/>
      <c r="L198" s="577" t="str">
        <f aca="false">Jun!H22</f>
        <v/>
      </c>
    </row>
    <row r="199" customFormat="false" ht="29.25" hidden="false" customHeight="true" outlineLevel="0" collapsed="false">
      <c r="B199" s="540" t="n">
        <f aca="false">C199</f>
        <v>39606</v>
      </c>
      <c r="C199" s="571" t="n">
        <f aca="false">Jun!E23</f>
        <v>39606</v>
      </c>
      <c r="D199" s="591" t="n">
        <f aca="false">Jun!B23</f>
        <v>5</v>
      </c>
      <c r="E199" s="573" t="str">
        <f aca="false">Jun!F23</f>
        <v/>
      </c>
      <c r="F199" s="574"/>
      <c r="G199" s="574"/>
      <c r="H199" s="574"/>
      <c r="I199" s="574"/>
      <c r="J199" s="575" t="str">
        <f aca="false">IF(AND(D199&lt;&gt;4,SUM(L199)&gt;0),IF(J192&lt;&gt;"",IF(AND(Wieviel&gt;=2,J192=eins1),zwei2,IF(AND(Wieviel&gt;=3,J192=zwei2),drei3,IF(AND(Wieviel&gt;=4,J192=drei3),vier4,IF(AND(Wieviel&gt;=5,J192=vier4),fünf5,eins1)))),IF(D192=4,IF(AND(Wieviel&gt;=2,J180=eins1),zwei2,IF(AND(Wieviel&gt;=3,J180=zwei2),drei3,IF(AND(Wieviel&gt;=4,J180=drei3),vier4,IF(AND(Wieviel&gt;=5,J180=vier4),fünf5,eins1)))),eins1)),"")</f>
        <v/>
      </c>
      <c r="K199" s="576"/>
      <c r="L199" s="577" t="str">
        <f aca="false">Jun!H23</f>
        <v/>
      </c>
    </row>
    <row r="200" customFormat="false" ht="29.25" hidden="false" customHeight="true" outlineLevel="0" collapsed="false">
      <c r="B200" s="540" t="n">
        <f aca="false">C200</f>
        <v>39607</v>
      </c>
      <c r="C200" s="571" t="n">
        <f aca="false">Jun!E24</f>
        <v>39607</v>
      </c>
      <c r="D200" s="591" t="n">
        <f aca="false">Jun!B24</f>
        <v>5</v>
      </c>
      <c r="E200" s="573" t="str">
        <f aca="false">Jun!F24</f>
        <v/>
      </c>
      <c r="F200" s="574"/>
      <c r="G200" s="574"/>
      <c r="H200" s="574"/>
      <c r="I200" s="574"/>
      <c r="J200" s="575" t="str">
        <f aca="false">IF(AND(D200&lt;&gt;4,SUM(L200)&gt;0),IF(J193&lt;&gt;"",IF(AND(Wieviel&gt;=2,J193=eins1),zwei2,IF(AND(Wieviel&gt;=3,J193=zwei2),drei3,IF(AND(Wieviel&gt;=4,J193=drei3),vier4,IF(AND(Wieviel&gt;=5,J193=vier4),fünf5,eins1)))),IF(D193=4,IF(AND(Wieviel&gt;=2,J181=eins1),zwei2,IF(AND(Wieviel&gt;=3,J181=zwei2),drei3,IF(AND(Wieviel&gt;=4,J181=drei3),vier4,IF(AND(Wieviel&gt;=5,J181=vier4),fünf5,eins1)))),eins1)),"")</f>
        <v/>
      </c>
      <c r="K200" s="576"/>
      <c r="L200" s="577" t="str">
        <f aca="false">Jun!H24</f>
        <v/>
      </c>
    </row>
    <row r="201" customFormat="false" ht="29.25" hidden="false" customHeight="true" outlineLevel="0" collapsed="false">
      <c r="B201" s="540" t="n">
        <f aca="false">C201</f>
        <v>39608</v>
      </c>
      <c r="C201" s="571" t="n">
        <f aca="false">Jun!E25</f>
        <v>39608</v>
      </c>
      <c r="D201" s="591" t="n">
        <f aca="false">Jun!B25</f>
        <v>5</v>
      </c>
      <c r="E201" s="573" t="str">
        <f aca="false">Jun!F25</f>
        <v/>
      </c>
      <c r="F201" s="574"/>
      <c r="G201" s="574"/>
      <c r="H201" s="574"/>
      <c r="I201" s="574"/>
      <c r="J201" s="575" t="str">
        <f aca="false">IF(AND(D201&lt;&gt;4,SUM(L201)&gt;0),IF(J194&lt;&gt;"",IF(AND(Wieviel&gt;=2,J194=eins1),zwei2,IF(AND(Wieviel&gt;=3,J194=zwei2),drei3,IF(AND(Wieviel&gt;=4,J194=drei3),vier4,IF(AND(Wieviel&gt;=5,J194=vier4),fünf5,eins1)))),IF(D194=4,IF(AND(Wieviel&gt;=2,J182=eins1),zwei2,IF(AND(Wieviel&gt;=3,J182=zwei2),drei3,IF(AND(Wieviel&gt;=4,J182=drei3),vier4,IF(AND(Wieviel&gt;=5,J182=vier4),fünf5,eins1)))),eins1)),"")</f>
        <v/>
      </c>
      <c r="K201" s="576"/>
      <c r="L201" s="577" t="str">
        <f aca="false">Jun!H25</f>
        <v/>
      </c>
    </row>
    <row r="202" customFormat="false" ht="29.25" hidden="false" customHeight="true" outlineLevel="0" collapsed="false">
      <c r="B202" s="540" t="n">
        <f aca="false">C202</f>
        <v>39609</v>
      </c>
      <c r="C202" s="571" t="n">
        <f aca="false">Jun!E26</f>
        <v>39609</v>
      </c>
      <c r="D202" s="591" t="n">
        <f aca="false">Jun!B26</f>
        <v>1</v>
      </c>
      <c r="E202" s="573" t="str">
        <f aca="false">Jun!F26</f>
        <v/>
      </c>
      <c r="F202" s="574"/>
      <c r="G202" s="574"/>
      <c r="H202" s="574"/>
      <c r="I202" s="574"/>
      <c r="J202" s="575" t="e">
        <f aca="false">IF(AND(D202&lt;&gt;4,SUM(L202)&gt;0),IF(J195&lt;&gt;"",IF(AND(Wieviel&gt;=2,J195=eins1),zwei2,IF(AND(Wieviel&gt;=3,J195=zwei2),drei3,IF(AND(Wieviel&gt;=4,J195=drei3),vier4,IF(AND(Wieviel&gt;=5,J195=vier4),fünf5,eins1)))),IF(D195=4,IF(AND(Wieviel&gt;=2,J183=eins1),zwei2,IF(AND(Wieviel&gt;=3,J183=zwei2),drei3,IF(AND(Wieviel&gt;=4,J183=drei3),vier4,IF(AND(Wieviel&gt;=5,J183=vier4),fünf5,eins1)))),eins1)),"")</f>
        <v>#VALUE!</v>
      </c>
      <c r="K202" s="576"/>
      <c r="L202" s="577" t="e">
        <f aca="false">Jun!H26</f>
        <v>#VALUE!</v>
      </c>
    </row>
    <row r="203" customFormat="false" ht="29.25" hidden="false" customHeight="true" outlineLevel="0" collapsed="false">
      <c r="B203" s="540" t="n">
        <f aca="false">C203</f>
        <v>39610</v>
      </c>
      <c r="C203" s="571" t="n">
        <f aca="false">Jun!E27</f>
        <v>39610</v>
      </c>
      <c r="D203" s="591" t="n">
        <f aca="false">Jun!B27</f>
        <v>1</v>
      </c>
      <c r="E203" s="573" t="str">
        <f aca="false">Jun!F27</f>
        <v/>
      </c>
      <c r="F203" s="574"/>
      <c r="G203" s="574"/>
      <c r="H203" s="574"/>
      <c r="I203" s="574"/>
      <c r="J203" s="575" t="str">
        <f aca="false">IF(AND(D203&lt;&gt;4,SUM(L203)&gt;0),IF(J196&lt;&gt;"",IF(AND(Wieviel&gt;=2,J196=eins1),zwei2,IF(AND(Wieviel&gt;=3,J196=zwei2),drei3,IF(AND(Wieviel&gt;=4,J196=drei3),vier4,IF(AND(Wieviel&gt;=5,J196=vier4),fünf5,eins1)))),IF(D196=4,IF(AND(Wieviel&gt;=2,J184=eins1),zwei2,IF(AND(Wieviel&gt;=3,J184=zwei2),drei3,IF(AND(Wieviel&gt;=4,J184=drei3),vier4,IF(AND(Wieviel&gt;=5,J184=vier4),fünf5,eins1)))),eins1)),"")</f>
        <v/>
      </c>
      <c r="K203" s="576"/>
      <c r="L203" s="577" t="str">
        <f aca="false">Jun!H27</f>
        <v/>
      </c>
    </row>
    <row r="204" customFormat="false" ht="29.25" hidden="false" customHeight="true" outlineLevel="0" collapsed="false">
      <c r="B204" s="540" t="n">
        <f aca="false">C204</f>
        <v>39611</v>
      </c>
      <c r="C204" s="571" t="n">
        <f aca="false">Jun!E28</f>
        <v>39611</v>
      </c>
      <c r="D204" s="591" t="n">
        <f aca="false">Jun!B28</f>
        <v>1</v>
      </c>
      <c r="E204" s="573" t="str">
        <f aca="false">Jun!F28</f>
        <v/>
      </c>
      <c r="F204" s="574"/>
      <c r="G204" s="574"/>
      <c r="H204" s="574"/>
      <c r="I204" s="574"/>
      <c r="J204" s="575" t="str">
        <f aca="false">IF(AND(D204&lt;&gt;4,SUM(L204)&gt;0),IF(J197&lt;&gt;"",IF(AND(Wieviel&gt;=2,J197=eins1),zwei2,IF(AND(Wieviel&gt;=3,J197=zwei2),drei3,IF(AND(Wieviel&gt;=4,J197=drei3),vier4,IF(AND(Wieviel&gt;=5,J197=vier4),fünf5,eins1)))),IF(D197=4,IF(AND(Wieviel&gt;=2,J185=eins1),zwei2,IF(AND(Wieviel&gt;=3,J185=zwei2),drei3,IF(AND(Wieviel&gt;=4,J185=drei3),vier4,IF(AND(Wieviel&gt;=5,J185=vier4),fünf5,eins1)))),eins1)),"")</f>
        <v/>
      </c>
      <c r="K204" s="576"/>
      <c r="L204" s="577" t="str">
        <f aca="false">Jun!H28</f>
        <v/>
      </c>
    </row>
    <row r="205" customFormat="false" ht="29.25" hidden="false" customHeight="true" outlineLevel="0" collapsed="false">
      <c r="B205" s="540" t="n">
        <f aca="false">C205</f>
        <v>39612</v>
      </c>
      <c r="C205" s="571" t="n">
        <f aca="false">Jun!E29</f>
        <v>39612</v>
      </c>
      <c r="D205" s="591" t="n">
        <f aca="false">Jun!B29</f>
        <v>1</v>
      </c>
      <c r="E205" s="573" t="str">
        <f aca="false">Jun!F29</f>
        <v/>
      </c>
      <c r="F205" s="574"/>
      <c r="G205" s="574"/>
      <c r="H205" s="574"/>
      <c r="I205" s="574"/>
      <c r="J205" s="575" t="str">
        <f aca="false">IF(AND(D205&lt;&gt;4,SUM(L205)&gt;0),IF(J198&lt;&gt;"",IF(AND(Wieviel&gt;=2,J198=eins1),zwei2,IF(AND(Wieviel&gt;=3,J198=zwei2),drei3,IF(AND(Wieviel&gt;=4,J198=drei3),vier4,IF(AND(Wieviel&gt;=5,J198=vier4),fünf5,eins1)))),IF(D198=4,IF(AND(Wieviel&gt;=2,J186=eins1),zwei2,IF(AND(Wieviel&gt;=3,J186=zwei2),drei3,IF(AND(Wieviel&gt;=4,J186=drei3),vier4,IF(AND(Wieviel&gt;=5,J186=vier4),fünf5,eins1)))),eins1)),"")</f>
        <v/>
      </c>
      <c r="K205" s="576"/>
      <c r="L205" s="577" t="str">
        <f aca="false">Jun!H29</f>
        <v/>
      </c>
    </row>
    <row r="206" customFormat="false" ht="29.25" hidden="false" customHeight="true" outlineLevel="0" collapsed="false">
      <c r="B206" s="540" t="n">
        <f aca="false">C206</f>
        <v>39613</v>
      </c>
      <c r="C206" s="571" t="n">
        <f aca="false">Jun!E30</f>
        <v>39613</v>
      </c>
      <c r="D206" s="591" t="n">
        <f aca="false">Jun!B30</f>
        <v>1</v>
      </c>
      <c r="E206" s="573" t="str">
        <f aca="false">Jun!F30</f>
        <v/>
      </c>
      <c r="F206" s="574"/>
      <c r="G206" s="574"/>
      <c r="H206" s="574"/>
      <c r="I206" s="574"/>
      <c r="J206" s="575" t="str">
        <f aca="false">IF(AND(D206&lt;&gt;4,SUM(L206)&gt;0),IF(J199&lt;&gt;"",IF(AND(Wieviel&gt;=2,J199=eins1),zwei2,IF(AND(Wieviel&gt;=3,J199=zwei2),drei3,IF(AND(Wieviel&gt;=4,J199=drei3),vier4,IF(AND(Wieviel&gt;=5,J199=vier4),fünf5,eins1)))),IF(D199=4,IF(AND(Wieviel&gt;=2,J192=eins1),zwei2,IF(AND(Wieviel&gt;=3,J192=zwei2),drei3,IF(AND(Wieviel&gt;=4,J192=drei3),vier4,IF(AND(Wieviel&gt;=5,J192=vier4),fünf5,eins1)))),eins1)),"")</f>
        <v/>
      </c>
      <c r="K206" s="576"/>
      <c r="L206" s="577" t="str">
        <f aca="false">Jun!H30</f>
        <v/>
      </c>
    </row>
    <row r="207" customFormat="false" ht="29.25" hidden="false" customHeight="true" outlineLevel="0" collapsed="false">
      <c r="B207" s="540" t="n">
        <f aca="false">C207</f>
        <v>39614</v>
      </c>
      <c r="C207" s="571" t="n">
        <f aca="false">Jun!E31</f>
        <v>39614</v>
      </c>
      <c r="D207" s="591" t="n">
        <f aca="false">Jun!B31</f>
        <v>5</v>
      </c>
      <c r="E207" s="573" t="str">
        <f aca="false">Jun!F31</f>
        <v/>
      </c>
      <c r="F207" s="574"/>
      <c r="G207" s="574"/>
      <c r="H207" s="574"/>
      <c r="I207" s="574"/>
      <c r="J207" s="575" t="str">
        <f aca="false">IF(AND(D207&lt;&gt;4,SUM(L207)&gt;0),IF(J200&lt;&gt;"",IF(AND(Wieviel&gt;=2,J200=eins1),zwei2,IF(AND(Wieviel&gt;=3,J200=zwei2),drei3,IF(AND(Wieviel&gt;=4,J200=drei3),vier4,IF(AND(Wieviel&gt;=5,J200=vier4),fünf5,eins1)))),IF(D200=4,IF(AND(Wieviel&gt;=2,J193=eins1),zwei2,IF(AND(Wieviel&gt;=3,J193=zwei2),drei3,IF(AND(Wieviel&gt;=4,J193=drei3),vier4,IF(AND(Wieviel&gt;=5,J193=vier4),fünf5,eins1)))),eins1)),"")</f>
        <v/>
      </c>
      <c r="K207" s="576"/>
      <c r="L207" s="577" t="str">
        <f aca="false">Jun!H31</f>
        <v/>
      </c>
    </row>
    <row r="208" customFormat="false" ht="29.25" hidden="false" customHeight="true" outlineLevel="0" collapsed="false">
      <c r="B208" s="540" t="n">
        <f aca="false">C208</f>
        <v>39615</v>
      </c>
      <c r="C208" s="571" t="n">
        <f aca="false">Jun!E32</f>
        <v>39615</v>
      </c>
      <c r="D208" s="591" t="n">
        <f aca="false">Jun!B32</f>
        <v>5</v>
      </c>
      <c r="E208" s="573" t="str">
        <f aca="false">Jun!F32</f>
        <v/>
      </c>
      <c r="F208" s="574"/>
      <c r="G208" s="574"/>
      <c r="H208" s="574"/>
      <c r="I208" s="574"/>
      <c r="J208" s="575" t="str">
        <f aca="false">IF(AND(D208&lt;&gt;4,SUM(L208)&gt;0),IF(J201&lt;&gt;"",IF(AND(Wieviel&gt;=2,J201=eins1),zwei2,IF(AND(Wieviel&gt;=3,J201=zwei2),drei3,IF(AND(Wieviel&gt;=4,J201=drei3),vier4,IF(AND(Wieviel&gt;=5,J201=vier4),fünf5,eins1)))),IF(D201=4,IF(AND(Wieviel&gt;=2,J194=eins1),zwei2,IF(AND(Wieviel&gt;=3,J194=zwei2),drei3,IF(AND(Wieviel&gt;=4,J194=drei3),vier4,IF(AND(Wieviel&gt;=5,J194=vier4),fünf5,eins1)))),eins1)),"")</f>
        <v/>
      </c>
      <c r="K208" s="576"/>
      <c r="L208" s="577" t="str">
        <f aca="false">Jun!H32</f>
        <v/>
      </c>
    </row>
    <row r="209" customFormat="false" ht="29.25" hidden="false" customHeight="true" outlineLevel="0" collapsed="false">
      <c r="B209" s="540" t="n">
        <f aca="false">C209</f>
        <v>39616</v>
      </c>
      <c r="C209" s="571" t="n">
        <f aca="false">Jun!E33</f>
        <v>39616</v>
      </c>
      <c r="D209" s="591" t="n">
        <f aca="false">Jun!B33</f>
        <v>2</v>
      </c>
      <c r="E209" s="573" t="str">
        <f aca="false">Jun!F33</f>
        <v/>
      </c>
      <c r="F209" s="574"/>
      <c r="G209" s="574"/>
      <c r="H209" s="574"/>
      <c r="I209" s="574"/>
      <c r="J209" s="575" t="e">
        <f aca="false">IF(AND(D209&lt;&gt;4,SUM(L209)&gt;0),IF(J202&lt;&gt;"",IF(AND(Wieviel&gt;=2,J202=eins1),zwei2,IF(AND(Wieviel&gt;=3,J202=zwei2),drei3,IF(AND(Wieviel&gt;=4,J202=drei3),vier4,IF(AND(Wieviel&gt;=5,J202=vier4),fünf5,eins1)))),IF(D202=4,IF(AND(Wieviel&gt;=2,J195=eins1),zwei2,IF(AND(Wieviel&gt;=3,J195=zwei2),drei3,IF(AND(Wieviel&gt;=4,J195=drei3),vier4,IF(AND(Wieviel&gt;=5,J195=vier4),fünf5,eins1)))),eins1)),"")</f>
        <v>#VALUE!</v>
      </c>
      <c r="K209" s="576"/>
      <c r="L209" s="577" t="e">
        <f aca="false">Jun!H33</f>
        <v>#VALUE!</v>
      </c>
    </row>
    <row r="210" customFormat="false" ht="29.25" hidden="false" customHeight="true" outlineLevel="0" collapsed="false">
      <c r="B210" s="540" t="n">
        <f aca="false">C210</f>
        <v>39617</v>
      </c>
      <c r="C210" s="571" t="n">
        <f aca="false">Jun!E34</f>
        <v>39617</v>
      </c>
      <c r="D210" s="591" t="n">
        <f aca="false">Jun!B34</f>
        <v>2</v>
      </c>
      <c r="E210" s="573" t="str">
        <f aca="false">Jun!F34</f>
        <v/>
      </c>
      <c r="F210" s="574"/>
      <c r="G210" s="574"/>
      <c r="H210" s="574"/>
      <c r="I210" s="574"/>
      <c r="J210" s="575" t="str">
        <f aca="false">IF(AND(D210&lt;&gt;4,SUM(L210)&gt;0),IF(J203&lt;&gt;"",IF(AND(Wieviel&gt;=2,J203=eins1),zwei2,IF(AND(Wieviel&gt;=3,J203=zwei2),drei3,IF(AND(Wieviel&gt;=4,J203=drei3),vier4,IF(AND(Wieviel&gt;=5,J203=vier4),fünf5,eins1)))),IF(D203=4,IF(AND(Wieviel&gt;=2,J196=eins1),zwei2,IF(AND(Wieviel&gt;=3,J196=zwei2),drei3,IF(AND(Wieviel&gt;=4,J196=drei3),vier4,IF(AND(Wieviel&gt;=5,J196=vier4),fünf5,eins1)))),eins1)),"")</f>
        <v/>
      </c>
      <c r="K210" s="576"/>
      <c r="L210" s="577" t="str">
        <f aca="false">Jun!H34</f>
        <v/>
      </c>
    </row>
    <row r="211" customFormat="false" ht="29.25" hidden="false" customHeight="true" outlineLevel="0" collapsed="false">
      <c r="B211" s="540" t="n">
        <f aca="false">C211</f>
        <v>39618</v>
      </c>
      <c r="C211" s="571" t="n">
        <f aca="false">Jun!E35</f>
        <v>39618</v>
      </c>
      <c r="D211" s="591" t="n">
        <f aca="false">Jun!B35</f>
        <v>2</v>
      </c>
      <c r="E211" s="573" t="str">
        <f aca="false">Jun!F35</f>
        <v/>
      </c>
      <c r="F211" s="574"/>
      <c r="G211" s="574"/>
      <c r="H211" s="574"/>
      <c r="I211" s="574"/>
      <c r="J211" s="575" t="str">
        <f aca="false">IF(AND(D211&lt;&gt;4,SUM(L211)&gt;0),IF(J204&lt;&gt;"",IF(AND(Wieviel&gt;=2,J204=eins1),zwei2,IF(AND(Wieviel&gt;=3,J204=zwei2),drei3,IF(AND(Wieviel&gt;=4,J204=drei3),vier4,IF(AND(Wieviel&gt;=5,J204=vier4),fünf5,eins1)))),IF(D204=4,IF(AND(Wieviel&gt;=2,J197=eins1),zwei2,IF(AND(Wieviel&gt;=3,J197=zwei2),drei3,IF(AND(Wieviel&gt;=4,J197=drei3),vier4,IF(AND(Wieviel&gt;=5,J197=vier4),fünf5,eins1)))),eins1)),"")</f>
        <v/>
      </c>
      <c r="K211" s="576"/>
      <c r="L211" s="577" t="str">
        <f aca="false">Jun!H35</f>
        <v/>
      </c>
    </row>
    <row r="212" customFormat="false" ht="29.25" hidden="false" customHeight="true" outlineLevel="0" collapsed="false">
      <c r="B212" s="540" t="n">
        <f aca="false">C212</f>
        <v>39619</v>
      </c>
      <c r="C212" s="571" t="n">
        <f aca="false">Jun!E36</f>
        <v>39619</v>
      </c>
      <c r="D212" s="591" t="n">
        <f aca="false">Jun!B36</f>
        <v>2</v>
      </c>
      <c r="E212" s="573" t="str">
        <f aca="false">Jun!F36</f>
        <v/>
      </c>
      <c r="F212" s="574"/>
      <c r="G212" s="574"/>
      <c r="H212" s="574"/>
      <c r="I212" s="574"/>
      <c r="J212" s="575" t="str">
        <f aca="false">IF(AND(D212&lt;&gt;4,SUM(L212)&gt;0),IF(J205&lt;&gt;"",IF(AND(Wieviel&gt;=2,J205=eins1),zwei2,IF(AND(Wieviel&gt;=3,J205=zwei2),drei3,IF(AND(Wieviel&gt;=4,J205=drei3),vier4,IF(AND(Wieviel&gt;=5,J205=vier4),fünf5,eins1)))),IF(D205=4,IF(AND(Wieviel&gt;=2,J198=eins1),zwei2,IF(AND(Wieviel&gt;=3,J198=zwei2),drei3,IF(AND(Wieviel&gt;=4,J198=drei3),vier4,IF(AND(Wieviel&gt;=5,J198=vier4),fünf5,eins1)))),eins1)),"")</f>
        <v/>
      </c>
      <c r="K212" s="576"/>
      <c r="L212" s="577" t="str">
        <f aca="false">Jun!H36</f>
        <v/>
      </c>
    </row>
    <row r="213" customFormat="false" ht="29.25" hidden="false" customHeight="true" outlineLevel="0" collapsed="false">
      <c r="B213" s="540" t="n">
        <f aca="false">C213</f>
        <v>39620</v>
      </c>
      <c r="C213" s="571" t="n">
        <f aca="false">Jun!E37</f>
        <v>39620</v>
      </c>
      <c r="D213" s="591" t="n">
        <f aca="false">Jun!B37</f>
        <v>2</v>
      </c>
      <c r="E213" s="573" t="str">
        <f aca="false">Jun!F37</f>
        <v/>
      </c>
      <c r="F213" s="574"/>
      <c r="G213" s="574"/>
      <c r="H213" s="574"/>
      <c r="I213" s="574"/>
      <c r="J213" s="575" t="str">
        <f aca="false">IF(AND(D213&lt;&gt;4,SUM(L213)&gt;0),IF(J206&lt;&gt;"",IF(AND(Wieviel&gt;=2,J206=eins1),zwei2,IF(AND(Wieviel&gt;=3,J206=zwei2),drei3,IF(AND(Wieviel&gt;=4,J206=drei3),vier4,IF(AND(Wieviel&gt;=5,J206=vier4),fünf5,eins1)))),IF(D206=4,IF(AND(Wieviel&gt;=2,J199=eins1),zwei2,IF(AND(Wieviel&gt;=3,J199=zwei2),drei3,IF(AND(Wieviel&gt;=4,J199=drei3),vier4,IF(AND(Wieviel&gt;=5,J199=vier4),fünf5,eins1)))),eins1)),"")</f>
        <v/>
      </c>
      <c r="K213" s="576"/>
      <c r="L213" s="577" t="str">
        <f aca="false">Jun!H37</f>
        <v/>
      </c>
    </row>
    <row r="214" customFormat="false" ht="29.25" hidden="false" customHeight="true" outlineLevel="0" collapsed="false">
      <c r="B214" s="540" t="n">
        <f aca="false">C214</f>
        <v>39621</v>
      </c>
      <c r="C214" s="571" t="n">
        <f aca="false">Jun!E38</f>
        <v>39621</v>
      </c>
      <c r="D214" s="591" t="n">
        <f aca="false">Jun!B38</f>
        <v>5</v>
      </c>
      <c r="E214" s="573" t="str">
        <f aca="false">Jun!F38</f>
        <v/>
      </c>
      <c r="F214" s="574"/>
      <c r="G214" s="574"/>
      <c r="H214" s="574"/>
      <c r="I214" s="574"/>
      <c r="J214" s="575" t="str">
        <f aca="false">IF(AND(D214&lt;&gt;4,SUM(L214)&gt;0),IF(J207&lt;&gt;"",IF(AND(Wieviel&gt;=2,J207=eins1),zwei2,IF(AND(Wieviel&gt;=3,J207=zwei2),drei3,IF(AND(Wieviel&gt;=4,J207=drei3),vier4,IF(AND(Wieviel&gt;=5,J207=vier4),fünf5,eins1)))),IF(D207=4,IF(AND(Wieviel&gt;=2,J200=eins1),zwei2,IF(AND(Wieviel&gt;=3,J200=zwei2),drei3,IF(AND(Wieviel&gt;=4,J200=drei3),vier4,IF(AND(Wieviel&gt;=5,J200=vier4),fünf5,eins1)))),eins1)),"")</f>
        <v/>
      </c>
      <c r="K214" s="576"/>
      <c r="L214" s="577" t="str">
        <f aca="false">Jun!H38</f>
        <v/>
      </c>
    </row>
    <row r="215" customFormat="false" ht="29.25" hidden="false" customHeight="true" outlineLevel="0" collapsed="false">
      <c r="B215" s="540" t="n">
        <f aca="false">C215</f>
        <v>39622</v>
      </c>
      <c r="C215" s="571" t="n">
        <f aca="false">Jun!E39</f>
        <v>39622</v>
      </c>
      <c r="D215" s="591" t="n">
        <f aca="false">Jun!B39</f>
        <v>5</v>
      </c>
      <c r="E215" s="573" t="str">
        <f aca="false">Jun!F39</f>
        <v/>
      </c>
      <c r="F215" s="574"/>
      <c r="G215" s="574"/>
      <c r="H215" s="574"/>
      <c r="I215" s="574"/>
      <c r="J215" s="575" t="str">
        <f aca="false">IF(AND(D215&lt;&gt;4,SUM(L215)&gt;0),IF(J208&lt;&gt;"",IF(AND(Wieviel&gt;=2,J208=eins1),zwei2,IF(AND(Wieviel&gt;=3,J208=zwei2),drei3,IF(AND(Wieviel&gt;=4,J208=drei3),vier4,IF(AND(Wieviel&gt;=5,J208=vier4),fünf5,eins1)))),IF(D208=4,IF(AND(Wieviel&gt;=2,J201=eins1),zwei2,IF(AND(Wieviel&gt;=3,J201=zwei2),drei3,IF(AND(Wieviel&gt;=4,J201=drei3),vier4,IF(AND(Wieviel&gt;=5,J201=vier4),fünf5,eins1)))),eins1)),"")</f>
        <v/>
      </c>
      <c r="K215" s="576"/>
      <c r="L215" s="577" t="str">
        <f aca="false">Jun!H39</f>
        <v/>
      </c>
    </row>
    <row r="216" customFormat="false" ht="29.25" hidden="false" customHeight="true" outlineLevel="0" collapsed="false">
      <c r="B216" s="540" t="n">
        <f aca="false">C216</f>
        <v>39623</v>
      </c>
      <c r="C216" s="571" t="n">
        <f aca="false">Jun!E40</f>
        <v>39623</v>
      </c>
      <c r="D216" s="591" t="n">
        <f aca="false">Jun!B40</f>
        <v>1</v>
      </c>
      <c r="E216" s="573" t="str">
        <f aca="false">Jun!F40</f>
        <v/>
      </c>
      <c r="F216" s="574"/>
      <c r="G216" s="574"/>
      <c r="H216" s="574"/>
      <c r="I216" s="574"/>
      <c r="J216" s="575" t="e">
        <f aca="false">IF(AND(D216&lt;&gt;4,SUM(L216)&gt;0),IF(J209&lt;&gt;"",IF(AND(Wieviel&gt;=2,J209=eins1),zwei2,IF(AND(Wieviel&gt;=3,J209=zwei2),drei3,IF(AND(Wieviel&gt;=4,J209=drei3),vier4,IF(AND(Wieviel&gt;=5,J209=vier4),fünf5,eins1)))),IF(D209=4,IF(AND(Wieviel&gt;=2,J202=eins1),zwei2,IF(AND(Wieviel&gt;=3,J202=zwei2),drei3,IF(AND(Wieviel&gt;=4,J202=drei3),vier4,IF(AND(Wieviel&gt;=5,J202=vier4),fünf5,eins1)))),eins1)),"")</f>
        <v>#VALUE!</v>
      </c>
      <c r="K216" s="576"/>
      <c r="L216" s="577" t="e">
        <f aca="false">Jun!H40</f>
        <v>#VALUE!</v>
      </c>
    </row>
    <row r="217" customFormat="false" ht="29.25" hidden="false" customHeight="true" outlineLevel="0" collapsed="false">
      <c r="B217" s="540" t="n">
        <f aca="false">C217</f>
        <v>39624</v>
      </c>
      <c r="C217" s="571" t="n">
        <f aca="false">Jun!E41</f>
        <v>39624</v>
      </c>
      <c r="D217" s="591" t="n">
        <f aca="false">Jun!B41</f>
        <v>1</v>
      </c>
      <c r="E217" s="573" t="str">
        <f aca="false">Jun!F41</f>
        <v/>
      </c>
      <c r="F217" s="574"/>
      <c r="G217" s="574"/>
      <c r="H217" s="574"/>
      <c r="I217" s="574"/>
      <c r="J217" s="575" t="str">
        <f aca="false">IF(AND(D217&lt;&gt;4,SUM(L217)&gt;0),IF(J210&lt;&gt;"",IF(AND(Wieviel&gt;=2,J210=eins1),zwei2,IF(AND(Wieviel&gt;=3,J210=zwei2),drei3,IF(AND(Wieviel&gt;=4,J210=drei3),vier4,IF(AND(Wieviel&gt;=5,J210=vier4),fünf5,eins1)))),IF(D210=4,IF(AND(Wieviel&gt;=2,J203=eins1),zwei2,IF(AND(Wieviel&gt;=3,J203=zwei2),drei3,IF(AND(Wieviel&gt;=4,J203=drei3),vier4,IF(AND(Wieviel&gt;=5,J203=vier4),fünf5,eins1)))),eins1)),"")</f>
        <v/>
      </c>
      <c r="K217" s="576"/>
      <c r="L217" s="577" t="str">
        <f aca="false">Jun!H41</f>
        <v/>
      </c>
    </row>
    <row r="218" customFormat="false" ht="29.25" hidden="false" customHeight="true" outlineLevel="0" collapsed="false">
      <c r="B218" s="540" t="n">
        <f aca="false">C218</f>
        <v>39625</v>
      </c>
      <c r="C218" s="571" t="n">
        <f aca="false">Jun!E42</f>
        <v>39625</v>
      </c>
      <c r="D218" s="591" t="n">
        <f aca="false">Jun!B42</f>
        <v>1</v>
      </c>
      <c r="E218" s="573" t="str">
        <f aca="false">Jun!F42</f>
        <v/>
      </c>
      <c r="F218" s="574"/>
      <c r="G218" s="574"/>
      <c r="H218" s="574"/>
      <c r="I218" s="574"/>
      <c r="J218" s="575" t="str">
        <f aca="false">IF(AND(D218&lt;&gt;4,SUM(L218)&gt;0),IF(J211&lt;&gt;"",IF(AND(Wieviel&gt;=2,J211=eins1),zwei2,IF(AND(Wieviel&gt;=3,J211=zwei2),drei3,IF(AND(Wieviel&gt;=4,J211=drei3),vier4,IF(AND(Wieviel&gt;=5,J211=vier4),fünf5,eins1)))),IF(D211=4,IF(AND(Wieviel&gt;=2,J204=eins1),zwei2,IF(AND(Wieviel&gt;=3,J204=zwei2),drei3,IF(AND(Wieviel&gt;=4,J204=drei3),vier4,IF(AND(Wieviel&gt;=5,J204=vier4),fünf5,eins1)))),eins1)),"")</f>
        <v/>
      </c>
      <c r="K218" s="576"/>
      <c r="L218" s="577" t="str">
        <f aca="false">Jun!H42</f>
        <v/>
      </c>
    </row>
    <row r="219" customFormat="false" ht="29.25" hidden="false" customHeight="true" outlineLevel="0" collapsed="false">
      <c r="B219" s="540" t="n">
        <f aca="false">C219</f>
        <v>39626</v>
      </c>
      <c r="C219" s="571" t="n">
        <f aca="false">Jun!E43</f>
        <v>39626</v>
      </c>
      <c r="D219" s="591" t="n">
        <f aca="false">Jun!B43</f>
        <v>1</v>
      </c>
      <c r="E219" s="573" t="str">
        <f aca="false">Jun!F43</f>
        <v/>
      </c>
      <c r="F219" s="574"/>
      <c r="G219" s="574"/>
      <c r="H219" s="574"/>
      <c r="I219" s="574"/>
      <c r="J219" s="575" t="str">
        <f aca="false">IF(AND(D219&lt;&gt;4,SUM(L219)&gt;0),IF(J212&lt;&gt;"",IF(AND(Wieviel&gt;=2,J212=eins1),zwei2,IF(AND(Wieviel&gt;=3,J212=zwei2),drei3,IF(AND(Wieviel&gt;=4,J212=drei3),vier4,IF(AND(Wieviel&gt;=5,J212=vier4),fünf5,eins1)))),IF(D212=4,IF(AND(Wieviel&gt;=2,J205=eins1),zwei2,IF(AND(Wieviel&gt;=3,J205=zwei2),drei3,IF(AND(Wieviel&gt;=4,J205=drei3),vier4,IF(AND(Wieviel&gt;=5,J205=vier4),fünf5,eins1)))),eins1)),"")</f>
        <v/>
      </c>
      <c r="K219" s="576"/>
      <c r="L219" s="577" t="str">
        <f aca="false">Jun!H43</f>
        <v/>
      </c>
    </row>
    <row r="220" customFormat="false" ht="29.25" hidden="false" customHeight="true" outlineLevel="0" collapsed="false">
      <c r="B220" s="540" t="n">
        <f aca="false">C220</f>
        <v>39627</v>
      </c>
      <c r="C220" s="571" t="n">
        <f aca="false">Jun!E44</f>
        <v>39627</v>
      </c>
      <c r="D220" s="591" t="n">
        <f aca="false">Jun!B44</f>
        <v>1</v>
      </c>
      <c r="E220" s="573" t="str">
        <f aca="false">Jun!F44</f>
        <v/>
      </c>
      <c r="F220" s="574"/>
      <c r="G220" s="574"/>
      <c r="H220" s="574"/>
      <c r="I220" s="574"/>
      <c r="J220" s="575" t="str">
        <f aca="false">IF(AND(D220&lt;&gt;4,SUM(L220)&gt;0),IF(J213&lt;&gt;"",IF(AND(Wieviel&gt;=2,J213=eins1),zwei2,IF(AND(Wieviel&gt;=3,J213=zwei2),drei3,IF(AND(Wieviel&gt;=4,J213=drei3),vier4,IF(AND(Wieviel&gt;=5,J213=vier4),fünf5,eins1)))),IF(D213=4,IF(AND(Wieviel&gt;=2,J206=eins1),zwei2,IF(AND(Wieviel&gt;=3,J206=zwei2),drei3,IF(AND(Wieviel&gt;=4,J206=drei3),vier4,IF(AND(Wieviel&gt;=5,J206=vier4),fünf5,eins1)))),eins1)),"")</f>
        <v/>
      </c>
      <c r="K220" s="576"/>
      <c r="L220" s="577" t="str">
        <f aca="false">Jun!H44</f>
        <v/>
      </c>
    </row>
    <row r="221" customFormat="false" ht="29.25" hidden="false" customHeight="true" outlineLevel="0" collapsed="false">
      <c r="B221" s="540" t="n">
        <f aca="false">C221</f>
        <v>39628</v>
      </c>
      <c r="C221" s="571" t="n">
        <f aca="false">Jun!E45</f>
        <v>39628</v>
      </c>
      <c r="D221" s="591" t="n">
        <f aca="false">Jun!B45</f>
        <v>5</v>
      </c>
      <c r="E221" s="573" t="str">
        <f aca="false">Jun!F45</f>
        <v/>
      </c>
      <c r="F221" s="574"/>
      <c r="G221" s="574"/>
      <c r="H221" s="574"/>
      <c r="I221" s="574"/>
      <c r="J221" s="575" t="str">
        <f aca="false">IF(AND(D221&lt;&gt;4,SUM(L221)&gt;0),IF(J214&lt;&gt;"",IF(AND(Wieviel&gt;=2,J214=eins1),zwei2,IF(AND(Wieviel&gt;=3,J214=zwei2),drei3,IF(AND(Wieviel&gt;=4,J214=drei3),vier4,IF(AND(Wieviel&gt;=5,J214=vier4),fünf5,eins1)))),IF(D214=4,IF(AND(Wieviel&gt;=2,J207=eins1),zwei2,IF(AND(Wieviel&gt;=3,J207=zwei2),drei3,IF(AND(Wieviel&gt;=4,J207=drei3),vier4,IF(AND(Wieviel&gt;=5,J207=vier4),fünf5,eins1)))),eins1)),"")</f>
        <v/>
      </c>
      <c r="K221" s="576"/>
      <c r="L221" s="577" t="str">
        <f aca="false">Jun!H45</f>
        <v/>
      </c>
    </row>
    <row r="222" customFormat="false" ht="14.25" hidden="false" customHeight="true" outlineLevel="0" collapsed="false">
      <c r="B222" s="0"/>
      <c r="C222" s="0"/>
      <c r="D222" s="576"/>
      <c r="E222" s="578"/>
      <c r="F222" s="579" t="s">
        <v>472</v>
      </c>
      <c r="G222" s="580"/>
      <c r="H222" s="580"/>
      <c r="I222" s="580"/>
      <c r="J222" s="576"/>
      <c r="K222" s="576"/>
      <c r="L222" s="577"/>
    </row>
    <row r="223" s="581" customFormat="true" ht="14.25" hidden="false" customHeight="true" outlineLevel="0" collapsed="false">
      <c r="B223" s="0"/>
      <c r="C223" s="582" t="s">
        <v>473</v>
      </c>
      <c r="D223" s="583"/>
      <c r="E223" s="579" t="s">
        <v>472</v>
      </c>
      <c r="F223" s="584" t="s">
        <v>474</v>
      </c>
      <c r="G223" s="585" t="s">
        <v>475</v>
      </c>
      <c r="H223" s="567" t="s">
        <v>476</v>
      </c>
      <c r="I223" s="567" t="s">
        <v>477</v>
      </c>
      <c r="J223" s="586" t="s">
        <v>478</v>
      </c>
      <c r="K223" s="586"/>
      <c r="L223" s="587"/>
    </row>
    <row r="224" customFormat="false" ht="29.25" hidden="false" customHeight="true" outlineLevel="0" collapsed="false">
      <c r="B224" s="0"/>
      <c r="C224" s="0"/>
      <c r="D224" s="576"/>
      <c r="E224" s="554"/>
      <c r="F224" s="555"/>
      <c r="G224" s="592"/>
      <c r="H224" s="592"/>
      <c r="I224" s="592"/>
      <c r="J224" s="543"/>
      <c r="K224" s="0"/>
      <c r="L224" s="577"/>
    </row>
    <row r="225" s="561" customFormat="true" ht="30" hidden="false" customHeight="true" outlineLevel="0" collapsed="false">
      <c r="B225" s="0"/>
      <c r="C225" s="0"/>
      <c r="E225" s="562"/>
      <c r="F225" s="563"/>
      <c r="G225" s="564" t="str">
        <f aca="false">Jul!G15</f>
        <v>Juli</v>
      </c>
      <c r="H225" s="563" t="n">
        <f aca="false">Jahr</f>
        <v>2012</v>
      </c>
      <c r="I225" s="565"/>
      <c r="J225" s="563"/>
      <c r="L225" s="545"/>
      <c r="N225" s="563"/>
      <c r="P225" s="0"/>
      <c r="Q225" s="0"/>
    </row>
    <row r="226" customFormat="false" ht="29.25" hidden="false" customHeight="true" outlineLevel="0" collapsed="false">
      <c r="B226" s="0"/>
      <c r="C226" s="0"/>
      <c r="D226" s="588"/>
      <c r="E226" s="589" t="str">
        <f aca="false">IF(E6&lt;&gt;"",E6,"")</f>
        <v/>
      </c>
      <c r="F226" s="590" t="str">
        <f aca="false">IF(F6&lt;&gt;"",F6,"")</f>
        <v/>
      </c>
      <c r="G226" s="590" t="str">
        <f aca="false">IF(G6&lt;&gt;"",G6,"")</f>
        <v>Papa</v>
      </c>
      <c r="H226" s="590" t="str">
        <f aca="false">IF(H6&lt;&gt;"",H6,"")</f>
        <v>Mama</v>
      </c>
      <c r="I226" s="590" t="str">
        <f aca="false">IF(I6&lt;&gt;"",I6,"")</f>
        <v>Kind</v>
      </c>
      <c r="J226" s="555" t="str">
        <f aca="false">Fahrge</f>
        <v>Fahrgemein.</v>
      </c>
      <c r="K226" s="553"/>
      <c r="L226" s="577"/>
    </row>
    <row r="227" customFormat="false" ht="29.25" hidden="false" customHeight="true" outlineLevel="0" collapsed="false">
      <c r="B227" s="540" t="n">
        <f aca="false">C227</f>
        <v>39629</v>
      </c>
      <c r="C227" s="571" t="n">
        <f aca="false">Jul!E16</f>
        <v>39629</v>
      </c>
      <c r="D227" s="591" t="n">
        <f aca="false">Jul!B16</f>
        <v>3</v>
      </c>
      <c r="E227" s="573" t="str">
        <f aca="false">Jul!F16</f>
        <v/>
      </c>
      <c r="F227" s="574"/>
      <c r="G227" s="574"/>
      <c r="H227" s="574"/>
      <c r="I227" s="574"/>
      <c r="J227" s="575" t="str">
        <f aca="false">IF(AND(D227&lt;&gt;4,SUM(L227)&gt;0),IF(J215&lt;&gt;"",IF(AND(Wieviel&gt;=2,J215=eins1),zwei2,IF(AND(Wieviel&gt;=3,J215=zwei2),drei3,IF(AND(Wieviel&gt;=4,J215=drei3),vier4,IF(AND(Wieviel&gt;=5,J215=vier4),fünf5,eins1)))),IF(D215=4,IF(AND(Wieviel&gt;=2,J208=eins1),zwei2,IF(AND(Wieviel&gt;=3,J208=zwei2),drei3,IF(AND(Wieviel&gt;=4,J208=drei3),vier4,IF(AND(Wieviel&gt;=5,J208=vier4),fünf5,eins1)))),eins1)),"")</f>
        <v/>
      </c>
      <c r="K227" s="576"/>
      <c r="L227" s="577" t="str">
        <f aca="false">Jul!H16</f>
        <v/>
      </c>
    </row>
    <row r="228" customFormat="false" ht="29.25" hidden="false" customHeight="true" outlineLevel="0" collapsed="false">
      <c r="B228" s="540" t="n">
        <f aca="false">C228</f>
        <v>39630</v>
      </c>
      <c r="C228" s="571" t="n">
        <f aca="false">Jul!E17</f>
        <v>39630</v>
      </c>
      <c r="D228" s="591" t="n">
        <f aca="false">Jul!B17</f>
        <v>3</v>
      </c>
      <c r="E228" s="573" t="str">
        <f aca="false">Jul!F17</f>
        <v/>
      </c>
      <c r="F228" s="574"/>
      <c r="G228" s="574"/>
      <c r="H228" s="574"/>
      <c r="I228" s="574"/>
      <c r="J228" s="575" t="e">
        <f aca="false">IF(AND(D228&lt;&gt;4,SUM(L228)&gt;0),IF(J216&lt;&gt;"",IF(AND(Wieviel&gt;=2,J216=eins1),zwei2,IF(AND(Wieviel&gt;=3,J216=zwei2),drei3,IF(AND(Wieviel&gt;=4,J216=drei3),vier4,IF(AND(Wieviel&gt;=5,J216=vier4),fünf5,eins1)))),IF(D216=4,IF(AND(Wieviel&gt;=2,J209=eins1),zwei2,IF(AND(Wieviel&gt;=3,J209=zwei2),drei3,IF(AND(Wieviel&gt;=4,J209=drei3),vier4,IF(AND(Wieviel&gt;=5,J209=vier4),fünf5,eins1)))),eins1)),"")</f>
        <v>#VALUE!</v>
      </c>
      <c r="K228" s="576"/>
      <c r="L228" s="577" t="e">
        <f aca="false">Jul!H17</f>
        <v>#VALUE!</v>
      </c>
    </row>
    <row r="229" customFormat="false" ht="29.25" hidden="false" customHeight="true" outlineLevel="0" collapsed="false">
      <c r="B229" s="540" t="n">
        <f aca="false">C229</f>
        <v>39631</v>
      </c>
      <c r="C229" s="571" t="n">
        <f aca="false">Jul!E18</f>
        <v>39631</v>
      </c>
      <c r="D229" s="591" t="n">
        <f aca="false">Jul!B18</f>
        <v>3</v>
      </c>
      <c r="E229" s="573" t="str">
        <f aca="false">Jul!F18</f>
        <v/>
      </c>
      <c r="F229" s="574"/>
      <c r="G229" s="574"/>
      <c r="H229" s="574"/>
      <c r="I229" s="574"/>
      <c r="J229" s="575" t="str">
        <f aca="false">IF(AND(D229&lt;&gt;4,SUM(L229)&gt;0),IF(J217&lt;&gt;"",IF(AND(Wieviel&gt;=2,J217=eins1),zwei2,IF(AND(Wieviel&gt;=3,J217=zwei2),drei3,IF(AND(Wieviel&gt;=4,J217=drei3),vier4,IF(AND(Wieviel&gt;=5,J217=vier4),fünf5,eins1)))),IF(D217=4,IF(AND(Wieviel&gt;=2,J210=eins1),zwei2,IF(AND(Wieviel&gt;=3,J210=zwei2),drei3,IF(AND(Wieviel&gt;=4,J210=drei3),vier4,IF(AND(Wieviel&gt;=5,J210=vier4),fünf5,eins1)))),eins1)),"")</f>
        <v/>
      </c>
      <c r="K229" s="576"/>
      <c r="L229" s="577" t="str">
        <f aca="false">Jul!H18</f>
        <v/>
      </c>
    </row>
    <row r="230" customFormat="false" ht="29.25" hidden="false" customHeight="true" outlineLevel="0" collapsed="false">
      <c r="B230" s="540" t="n">
        <f aca="false">C230</f>
        <v>39632</v>
      </c>
      <c r="C230" s="571" t="n">
        <f aca="false">Jul!E19</f>
        <v>39632</v>
      </c>
      <c r="D230" s="591" t="n">
        <f aca="false">Jul!B19</f>
        <v>3</v>
      </c>
      <c r="E230" s="573" t="str">
        <f aca="false">Jul!F19</f>
        <v/>
      </c>
      <c r="F230" s="574"/>
      <c r="G230" s="574"/>
      <c r="H230" s="574"/>
      <c r="I230" s="574"/>
      <c r="J230" s="575" t="str">
        <f aca="false">IF(AND(D230&lt;&gt;4,SUM(L230)&gt;0),IF(J218&lt;&gt;"",IF(AND(Wieviel&gt;=2,J218=eins1),zwei2,IF(AND(Wieviel&gt;=3,J218=zwei2),drei3,IF(AND(Wieviel&gt;=4,J218=drei3),vier4,IF(AND(Wieviel&gt;=5,J218=vier4),fünf5,eins1)))),IF(D218=4,IF(AND(Wieviel&gt;=2,J211=eins1),zwei2,IF(AND(Wieviel&gt;=3,J211=zwei2),drei3,IF(AND(Wieviel&gt;=4,J211=drei3),vier4,IF(AND(Wieviel&gt;=5,J211=vier4),fünf5,eins1)))),eins1)),"")</f>
        <v/>
      </c>
      <c r="K230" s="576"/>
      <c r="L230" s="577" t="str">
        <f aca="false">Jul!H19</f>
        <v/>
      </c>
      <c r="P230" s="561"/>
      <c r="Q230" s="561"/>
    </row>
    <row r="231" customFormat="false" ht="29.25" hidden="false" customHeight="true" outlineLevel="0" collapsed="false">
      <c r="B231" s="540" t="n">
        <f aca="false">C231</f>
        <v>39633</v>
      </c>
      <c r="C231" s="571" t="n">
        <f aca="false">Jul!E20</f>
        <v>39633</v>
      </c>
      <c r="D231" s="591" t="n">
        <f aca="false">Jul!B20</f>
        <v>3</v>
      </c>
      <c r="E231" s="573" t="str">
        <f aca="false">Jul!F20</f>
        <v/>
      </c>
      <c r="F231" s="574"/>
      <c r="G231" s="574"/>
      <c r="H231" s="574"/>
      <c r="I231" s="574"/>
      <c r="J231" s="575" t="str">
        <f aca="false">IF(AND(D231&lt;&gt;4,SUM(L231)&gt;0),IF(J219&lt;&gt;"",IF(AND(Wieviel&gt;=2,J219=eins1),zwei2,IF(AND(Wieviel&gt;=3,J219=zwei2),drei3,IF(AND(Wieviel&gt;=4,J219=drei3),vier4,IF(AND(Wieviel&gt;=5,J219=vier4),fünf5,eins1)))),IF(D219=4,IF(AND(Wieviel&gt;=2,J212=eins1),zwei2,IF(AND(Wieviel&gt;=3,J212=zwei2),drei3,IF(AND(Wieviel&gt;=4,J212=drei3),vier4,IF(AND(Wieviel&gt;=5,J212=vier4),fünf5,eins1)))),eins1)),"")</f>
        <v/>
      </c>
      <c r="K231" s="576"/>
      <c r="L231" s="577" t="str">
        <f aca="false">Jul!H20</f>
        <v/>
      </c>
    </row>
    <row r="232" customFormat="false" ht="29.25" hidden="false" customHeight="true" outlineLevel="0" collapsed="false">
      <c r="B232" s="540" t="n">
        <f aca="false">C232</f>
        <v>39634</v>
      </c>
      <c r="C232" s="571" t="n">
        <f aca="false">Jul!E21</f>
        <v>39634</v>
      </c>
      <c r="D232" s="591" t="n">
        <f aca="false">Jul!B21</f>
        <v>5</v>
      </c>
      <c r="E232" s="573" t="str">
        <f aca="false">Jul!F21</f>
        <v/>
      </c>
      <c r="F232" s="574"/>
      <c r="G232" s="574"/>
      <c r="H232" s="574"/>
      <c r="I232" s="574"/>
      <c r="J232" s="575" t="str">
        <f aca="false">IF(AND(D232&lt;&gt;4,SUM(L232)&gt;0),IF(J220&lt;&gt;"",IF(AND(Wieviel&gt;=2,J220=eins1),zwei2,IF(AND(Wieviel&gt;=3,J220=zwei2),drei3,IF(AND(Wieviel&gt;=4,J220=drei3),vier4,IF(AND(Wieviel&gt;=5,J220=vier4),fünf5,eins1)))),IF(D220=4,IF(AND(Wieviel&gt;=2,J213=eins1),zwei2,IF(AND(Wieviel&gt;=3,J213=zwei2),drei3,IF(AND(Wieviel&gt;=4,J213=drei3),vier4,IF(AND(Wieviel&gt;=5,J213=vier4),fünf5,eins1)))),eins1)),"")</f>
        <v/>
      </c>
      <c r="K232" s="576"/>
      <c r="L232" s="577" t="str">
        <f aca="false">Jul!H21</f>
        <v/>
      </c>
    </row>
    <row r="233" customFormat="false" ht="29.25" hidden="false" customHeight="true" outlineLevel="0" collapsed="false">
      <c r="B233" s="540" t="n">
        <f aca="false">C233</f>
        <v>39635</v>
      </c>
      <c r="C233" s="571" t="n">
        <f aca="false">Jul!E22</f>
        <v>39635</v>
      </c>
      <c r="D233" s="591" t="n">
        <f aca="false">Jul!B22</f>
        <v>5</v>
      </c>
      <c r="E233" s="573" t="str">
        <f aca="false">Jul!F22</f>
        <v/>
      </c>
      <c r="F233" s="574"/>
      <c r="G233" s="574"/>
      <c r="H233" s="574"/>
      <c r="I233" s="574"/>
      <c r="J233" s="575" t="str">
        <f aca="false">IF(AND(D233&lt;&gt;4,SUM(L233)&gt;0),IF(J221&lt;&gt;"",IF(AND(Wieviel&gt;=2,J221=eins1),zwei2,IF(AND(Wieviel&gt;=3,J221=zwei2),drei3,IF(AND(Wieviel&gt;=4,J221=drei3),vier4,IF(AND(Wieviel&gt;=5,J221=vier4),fünf5,eins1)))),IF(D221=4,IF(AND(Wieviel&gt;=2,J214=eins1),zwei2,IF(AND(Wieviel&gt;=3,J214=zwei2),drei3,IF(AND(Wieviel&gt;=4,J214=drei3),vier4,IF(AND(Wieviel&gt;=5,J214=vier4),fünf5,eins1)))),eins1)),"")</f>
        <v/>
      </c>
      <c r="K233" s="576"/>
      <c r="L233" s="577" t="str">
        <f aca="false">Jul!H22</f>
        <v/>
      </c>
    </row>
    <row r="234" customFormat="false" ht="29.25" hidden="false" customHeight="true" outlineLevel="0" collapsed="false">
      <c r="B234" s="540" t="n">
        <f aca="false">C234</f>
        <v>39636</v>
      </c>
      <c r="C234" s="571" t="n">
        <f aca="false">Jul!E23</f>
        <v>39636</v>
      </c>
      <c r="D234" s="591" t="n">
        <f aca="false">Jul!B23</f>
        <v>5</v>
      </c>
      <c r="E234" s="573" t="str">
        <f aca="false">Jul!F23</f>
        <v/>
      </c>
      <c r="F234" s="574"/>
      <c r="G234" s="574"/>
      <c r="H234" s="574"/>
      <c r="I234" s="574"/>
      <c r="J234" s="575" t="str">
        <f aca="false">IF(AND(D234&lt;&gt;4,SUM(L234)&gt;0),IF(J227&lt;&gt;"",IF(AND(Wieviel&gt;=2,J227=eins1),zwei2,IF(AND(Wieviel&gt;=3,J227=zwei2),drei3,IF(AND(Wieviel&gt;=4,J227=drei3),vier4,IF(AND(Wieviel&gt;=5,J227=vier4),fünf5,eins1)))),IF(D227=4,IF(AND(Wieviel&gt;=2,J215=eins1),zwei2,IF(AND(Wieviel&gt;=3,J215=zwei2),drei3,IF(AND(Wieviel&gt;=4,J215=drei3),vier4,IF(AND(Wieviel&gt;=5,J215=vier4),fünf5,eins1)))),eins1)),"")</f>
        <v/>
      </c>
      <c r="K234" s="576"/>
      <c r="L234" s="577" t="str">
        <f aca="false">Jul!H23</f>
        <v/>
      </c>
    </row>
    <row r="235" customFormat="false" ht="29.25" hidden="false" customHeight="true" outlineLevel="0" collapsed="false">
      <c r="B235" s="540" t="n">
        <f aca="false">C235</f>
        <v>39637</v>
      </c>
      <c r="C235" s="571" t="n">
        <f aca="false">Jul!E24</f>
        <v>39637</v>
      </c>
      <c r="D235" s="591" t="n">
        <f aca="false">Jul!B24</f>
        <v>1</v>
      </c>
      <c r="E235" s="573" t="str">
        <f aca="false">Jul!F24</f>
        <v/>
      </c>
      <c r="F235" s="574"/>
      <c r="G235" s="574"/>
      <c r="H235" s="574"/>
      <c r="I235" s="574"/>
      <c r="J235" s="575" t="e">
        <f aca="false">IF(AND(D235&lt;&gt;4,SUM(L235)&gt;0),IF(J228&lt;&gt;"",IF(AND(Wieviel&gt;=2,J228=eins1),zwei2,IF(AND(Wieviel&gt;=3,J228=zwei2),drei3,IF(AND(Wieviel&gt;=4,J228=drei3),vier4,IF(AND(Wieviel&gt;=5,J228=vier4),fünf5,eins1)))),IF(D228=4,IF(AND(Wieviel&gt;=2,J216=eins1),zwei2,IF(AND(Wieviel&gt;=3,J216=zwei2),drei3,IF(AND(Wieviel&gt;=4,J216=drei3),vier4,IF(AND(Wieviel&gt;=5,J216=vier4),fünf5,eins1)))),eins1)),"")</f>
        <v>#VALUE!</v>
      </c>
      <c r="K235" s="576"/>
      <c r="L235" s="577" t="e">
        <f aca="false">Jul!H24</f>
        <v>#VALUE!</v>
      </c>
    </row>
    <row r="236" customFormat="false" ht="29.25" hidden="false" customHeight="true" outlineLevel="0" collapsed="false">
      <c r="B236" s="540" t="n">
        <f aca="false">C236</f>
        <v>39638</v>
      </c>
      <c r="C236" s="571" t="n">
        <f aca="false">Jul!E25</f>
        <v>39638</v>
      </c>
      <c r="D236" s="591" t="n">
        <f aca="false">Jul!B25</f>
        <v>1</v>
      </c>
      <c r="E236" s="573" t="str">
        <f aca="false">Jul!F25</f>
        <v/>
      </c>
      <c r="F236" s="574"/>
      <c r="G236" s="574"/>
      <c r="H236" s="574"/>
      <c r="I236" s="574"/>
      <c r="J236" s="575" t="str">
        <f aca="false">IF(AND(D236&lt;&gt;4,SUM(L236)&gt;0),IF(J229&lt;&gt;"",IF(AND(Wieviel&gt;=2,J229=eins1),zwei2,IF(AND(Wieviel&gt;=3,J229=zwei2),drei3,IF(AND(Wieviel&gt;=4,J229=drei3),vier4,IF(AND(Wieviel&gt;=5,J229=vier4),fünf5,eins1)))),IF(D229=4,IF(AND(Wieviel&gt;=2,J217=eins1),zwei2,IF(AND(Wieviel&gt;=3,J217=zwei2),drei3,IF(AND(Wieviel&gt;=4,J217=drei3),vier4,IF(AND(Wieviel&gt;=5,J217=vier4),fünf5,eins1)))),eins1)),"")</f>
        <v/>
      </c>
      <c r="K236" s="576"/>
      <c r="L236" s="577" t="str">
        <f aca="false">Jul!H25</f>
        <v/>
      </c>
    </row>
    <row r="237" customFormat="false" ht="29.25" hidden="false" customHeight="true" outlineLevel="0" collapsed="false">
      <c r="B237" s="540" t="n">
        <f aca="false">C237</f>
        <v>39639</v>
      </c>
      <c r="C237" s="571" t="n">
        <f aca="false">Jul!E26</f>
        <v>39639</v>
      </c>
      <c r="D237" s="591" t="n">
        <f aca="false">Jul!B26</f>
        <v>1</v>
      </c>
      <c r="E237" s="573" t="str">
        <f aca="false">Jul!F26</f>
        <v/>
      </c>
      <c r="F237" s="574"/>
      <c r="G237" s="574"/>
      <c r="H237" s="574"/>
      <c r="I237" s="574"/>
      <c r="J237" s="575" t="str">
        <f aca="false">IF(AND(D237&lt;&gt;4,SUM(L237)&gt;0),IF(J230&lt;&gt;"",IF(AND(Wieviel&gt;=2,J230=eins1),zwei2,IF(AND(Wieviel&gt;=3,J230=zwei2),drei3,IF(AND(Wieviel&gt;=4,J230=drei3),vier4,IF(AND(Wieviel&gt;=5,J230=vier4),fünf5,eins1)))),IF(D230=4,IF(AND(Wieviel&gt;=2,J218=eins1),zwei2,IF(AND(Wieviel&gt;=3,J218=zwei2),drei3,IF(AND(Wieviel&gt;=4,J218=drei3),vier4,IF(AND(Wieviel&gt;=5,J218=vier4),fünf5,eins1)))),eins1)),"")</f>
        <v/>
      </c>
      <c r="K237" s="576"/>
      <c r="L237" s="577" t="str">
        <f aca="false">Jul!H26</f>
        <v/>
      </c>
    </row>
    <row r="238" customFormat="false" ht="29.25" hidden="false" customHeight="true" outlineLevel="0" collapsed="false">
      <c r="B238" s="540" t="n">
        <f aca="false">C238</f>
        <v>39640</v>
      </c>
      <c r="C238" s="571" t="n">
        <f aca="false">Jul!E27</f>
        <v>39640</v>
      </c>
      <c r="D238" s="591" t="n">
        <f aca="false">Jul!B27</f>
        <v>1</v>
      </c>
      <c r="E238" s="573" t="str">
        <f aca="false">Jul!F27</f>
        <v/>
      </c>
      <c r="F238" s="574"/>
      <c r="G238" s="574"/>
      <c r="H238" s="574"/>
      <c r="I238" s="574"/>
      <c r="J238" s="575" t="str">
        <f aca="false">IF(AND(D238&lt;&gt;4,SUM(L238)&gt;0),IF(J231&lt;&gt;"",IF(AND(Wieviel&gt;=2,J231=eins1),zwei2,IF(AND(Wieviel&gt;=3,J231=zwei2),drei3,IF(AND(Wieviel&gt;=4,J231=drei3),vier4,IF(AND(Wieviel&gt;=5,J231=vier4),fünf5,eins1)))),IF(D231=4,IF(AND(Wieviel&gt;=2,J219=eins1),zwei2,IF(AND(Wieviel&gt;=3,J219=zwei2),drei3,IF(AND(Wieviel&gt;=4,J219=drei3),vier4,IF(AND(Wieviel&gt;=5,J219=vier4),fünf5,eins1)))),eins1)),"")</f>
        <v/>
      </c>
      <c r="K238" s="576"/>
      <c r="L238" s="577" t="str">
        <f aca="false">Jul!H27</f>
        <v/>
      </c>
    </row>
    <row r="239" customFormat="false" ht="29.25" hidden="false" customHeight="true" outlineLevel="0" collapsed="false">
      <c r="B239" s="540" t="n">
        <f aca="false">C239</f>
        <v>39641</v>
      </c>
      <c r="C239" s="571" t="n">
        <f aca="false">Jul!E28</f>
        <v>39641</v>
      </c>
      <c r="D239" s="591" t="n">
        <f aca="false">Jul!B28</f>
        <v>1</v>
      </c>
      <c r="E239" s="573" t="str">
        <f aca="false">Jul!F28</f>
        <v/>
      </c>
      <c r="F239" s="574"/>
      <c r="G239" s="574"/>
      <c r="H239" s="574"/>
      <c r="I239" s="574"/>
      <c r="J239" s="575" t="str">
        <f aca="false">IF(AND(D239&lt;&gt;4,SUM(L239)&gt;0),IF(J232&lt;&gt;"",IF(AND(Wieviel&gt;=2,J232=eins1),zwei2,IF(AND(Wieviel&gt;=3,J232=zwei2),drei3,IF(AND(Wieviel&gt;=4,J232=drei3),vier4,IF(AND(Wieviel&gt;=5,J232=vier4),fünf5,eins1)))),IF(D232=4,IF(AND(Wieviel&gt;=2,J220=eins1),zwei2,IF(AND(Wieviel&gt;=3,J220=zwei2),drei3,IF(AND(Wieviel&gt;=4,J220=drei3),vier4,IF(AND(Wieviel&gt;=5,J220=vier4),fünf5,eins1)))),eins1)),"")</f>
        <v/>
      </c>
      <c r="K239" s="576"/>
      <c r="L239" s="577" t="str">
        <f aca="false">Jul!H28</f>
        <v/>
      </c>
    </row>
    <row r="240" customFormat="false" ht="29.25" hidden="false" customHeight="true" outlineLevel="0" collapsed="false">
      <c r="B240" s="540" t="n">
        <f aca="false">C240</f>
        <v>39642</v>
      </c>
      <c r="C240" s="571" t="n">
        <f aca="false">Jul!E29</f>
        <v>39642</v>
      </c>
      <c r="D240" s="591" t="n">
        <f aca="false">Jul!B29</f>
        <v>5</v>
      </c>
      <c r="E240" s="573" t="str">
        <f aca="false">Jul!F29</f>
        <v/>
      </c>
      <c r="F240" s="574"/>
      <c r="G240" s="574"/>
      <c r="H240" s="574"/>
      <c r="I240" s="574"/>
      <c r="J240" s="575" t="str">
        <f aca="false">IF(AND(D240&lt;&gt;4,SUM(L240)&gt;0),IF(J233&lt;&gt;"",IF(AND(Wieviel&gt;=2,J233=eins1),zwei2,IF(AND(Wieviel&gt;=3,J233=zwei2),drei3,IF(AND(Wieviel&gt;=4,J233=drei3),vier4,IF(AND(Wieviel&gt;=5,J233=vier4),fünf5,eins1)))),IF(D233=4,IF(AND(Wieviel&gt;=2,J221=eins1),zwei2,IF(AND(Wieviel&gt;=3,J221=zwei2),drei3,IF(AND(Wieviel&gt;=4,J221=drei3),vier4,IF(AND(Wieviel&gt;=5,J221=vier4),fünf5,eins1)))),eins1)),"")</f>
        <v/>
      </c>
      <c r="K240" s="576"/>
      <c r="L240" s="577" t="str">
        <f aca="false">Jul!H29</f>
        <v/>
      </c>
    </row>
    <row r="241" customFormat="false" ht="29.25" hidden="false" customHeight="true" outlineLevel="0" collapsed="false">
      <c r="B241" s="540" t="n">
        <f aca="false">C241</f>
        <v>39643</v>
      </c>
      <c r="C241" s="571" t="n">
        <f aca="false">Jul!E30</f>
        <v>39643</v>
      </c>
      <c r="D241" s="591" t="n">
        <f aca="false">Jul!B30</f>
        <v>5</v>
      </c>
      <c r="E241" s="573" t="str">
        <f aca="false">Jul!F30</f>
        <v/>
      </c>
      <c r="F241" s="574"/>
      <c r="G241" s="574"/>
      <c r="H241" s="574"/>
      <c r="I241" s="574"/>
      <c r="J241" s="575" t="str">
        <f aca="false">IF(AND(D241&lt;&gt;4,SUM(L241)&gt;0),IF(J234&lt;&gt;"",IF(AND(Wieviel&gt;=2,J234=eins1),zwei2,IF(AND(Wieviel&gt;=3,J234=zwei2),drei3,IF(AND(Wieviel&gt;=4,J234=drei3),vier4,IF(AND(Wieviel&gt;=5,J234=vier4),fünf5,eins1)))),IF(D234=4,IF(AND(Wieviel&gt;=2,J227=eins1),zwei2,IF(AND(Wieviel&gt;=3,J227=zwei2),drei3,IF(AND(Wieviel&gt;=4,J227=drei3),vier4,IF(AND(Wieviel&gt;=5,J227=vier4),fünf5,eins1)))),eins1)),"")</f>
        <v/>
      </c>
      <c r="K241" s="576"/>
      <c r="L241" s="577" t="str">
        <f aca="false">Jul!H30</f>
        <v/>
      </c>
    </row>
    <row r="242" customFormat="false" ht="29.25" hidden="false" customHeight="true" outlineLevel="0" collapsed="false">
      <c r="B242" s="540" t="n">
        <f aca="false">C242</f>
        <v>39644</v>
      </c>
      <c r="C242" s="571" t="n">
        <f aca="false">Jul!E31</f>
        <v>39644</v>
      </c>
      <c r="D242" s="591" t="n">
        <f aca="false">Jul!B31</f>
        <v>2</v>
      </c>
      <c r="E242" s="573" t="str">
        <f aca="false">Jul!F31</f>
        <v/>
      </c>
      <c r="F242" s="574"/>
      <c r="G242" s="574"/>
      <c r="H242" s="574"/>
      <c r="I242" s="574"/>
      <c r="J242" s="575" t="e">
        <f aca="false">IF(AND(D242&lt;&gt;4,SUM(L242)&gt;0),IF(J235&lt;&gt;"",IF(AND(Wieviel&gt;=2,J235=eins1),zwei2,IF(AND(Wieviel&gt;=3,J235=zwei2),drei3,IF(AND(Wieviel&gt;=4,J235=drei3),vier4,IF(AND(Wieviel&gt;=5,J235=vier4),fünf5,eins1)))),IF(D235=4,IF(AND(Wieviel&gt;=2,J228=eins1),zwei2,IF(AND(Wieviel&gt;=3,J228=zwei2),drei3,IF(AND(Wieviel&gt;=4,J228=drei3),vier4,IF(AND(Wieviel&gt;=5,J228=vier4),fünf5,eins1)))),eins1)),"")</f>
        <v>#VALUE!</v>
      </c>
      <c r="K242" s="576"/>
      <c r="L242" s="577" t="e">
        <f aca="false">Jul!H31</f>
        <v>#VALUE!</v>
      </c>
    </row>
    <row r="243" customFormat="false" ht="29.25" hidden="false" customHeight="true" outlineLevel="0" collapsed="false">
      <c r="B243" s="540" t="n">
        <f aca="false">C243</f>
        <v>39645</v>
      </c>
      <c r="C243" s="571" t="n">
        <f aca="false">Jul!E32</f>
        <v>39645</v>
      </c>
      <c r="D243" s="591" t="n">
        <f aca="false">Jul!B32</f>
        <v>2</v>
      </c>
      <c r="E243" s="573" t="str">
        <f aca="false">Jul!F32</f>
        <v/>
      </c>
      <c r="F243" s="574"/>
      <c r="G243" s="574"/>
      <c r="H243" s="574"/>
      <c r="I243" s="574"/>
      <c r="J243" s="575" t="str">
        <f aca="false">IF(AND(D243&lt;&gt;4,SUM(L243)&gt;0),IF(J236&lt;&gt;"",IF(AND(Wieviel&gt;=2,J236=eins1),zwei2,IF(AND(Wieviel&gt;=3,J236=zwei2),drei3,IF(AND(Wieviel&gt;=4,J236=drei3),vier4,IF(AND(Wieviel&gt;=5,J236=vier4),fünf5,eins1)))),IF(D236=4,IF(AND(Wieviel&gt;=2,J229=eins1),zwei2,IF(AND(Wieviel&gt;=3,J229=zwei2),drei3,IF(AND(Wieviel&gt;=4,J229=drei3),vier4,IF(AND(Wieviel&gt;=5,J229=vier4),fünf5,eins1)))),eins1)),"")</f>
        <v/>
      </c>
      <c r="K243" s="576"/>
      <c r="L243" s="577" t="str">
        <f aca="false">Jul!H32</f>
        <v/>
      </c>
    </row>
    <row r="244" customFormat="false" ht="29.25" hidden="false" customHeight="true" outlineLevel="0" collapsed="false">
      <c r="B244" s="540" t="n">
        <f aca="false">C244</f>
        <v>39646</v>
      </c>
      <c r="C244" s="571" t="n">
        <f aca="false">Jul!E33</f>
        <v>39646</v>
      </c>
      <c r="D244" s="591" t="n">
        <f aca="false">Jul!B33</f>
        <v>2</v>
      </c>
      <c r="E244" s="573" t="str">
        <f aca="false">Jul!F33</f>
        <v/>
      </c>
      <c r="F244" s="574"/>
      <c r="G244" s="574"/>
      <c r="H244" s="574"/>
      <c r="I244" s="574"/>
      <c r="J244" s="575" t="str">
        <f aca="false">IF(AND(D244&lt;&gt;4,SUM(L244)&gt;0),IF(J237&lt;&gt;"",IF(AND(Wieviel&gt;=2,J237=eins1),zwei2,IF(AND(Wieviel&gt;=3,J237=zwei2),drei3,IF(AND(Wieviel&gt;=4,J237=drei3),vier4,IF(AND(Wieviel&gt;=5,J237=vier4),fünf5,eins1)))),IF(D237=4,IF(AND(Wieviel&gt;=2,J230=eins1),zwei2,IF(AND(Wieviel&gt;=3,J230=zwei2),drei3,IF(AND(Wieviel&gt;=4,J230=drei3),vier4,IF(AND(Wieviel&gt;=5,J230=vier4),fünf5,eins1)))),eins1)),"")</f>
        <v/>
      </c>
      <c r="K244" s="576"/>
      <c r="L244" s="577" t="str">
        <f aca="false">Jul!H33</f>
        <v/>
      </c>
    </row>
    <row r="245" customFormat="false" ht="29.25" hidden="false" customHeight="true" outlineLevel="0" collapsed="false">
      <c r="B245" s="540" t="n">
        <f aca="false">C245</f>
        <v>39647</v>
      </c>
      <c r="C245" s="571" t="n">
        <f aca="false">Jul!E34</f>
        <v>39647</v>
      </c>
      <c r="D245" s="591" t="n">
        <f aca="false">Jul!B34</f>
        <v>2</v>
      </c>
      <c r="E245" s="573" t="str">
        <f aca="false">Jul!F34</f>
        <v/>
      </c>
      <c r="F245" s="574"/>
      <c r="G245" s="574"/>
      <c r="H245" s="574"/>
      <c r="I245" s="574"/>
      <c r="J245" s="575" t="str">
        <f aca="false">IF(AND(D245&lt;&gt;4,SUM(L245)&gt;0),IF(J238&lt;&gt;"",IF(AND(Wieviel&gt;=2,J238=eins1),zwei2,IF(AND(Wieviel&gt;=3,J238=zwei2),drei3,IF(AND(Wieviel&gt;=4,J238=drei3),vier4,IF(AND(Wieviel&gt;=5,J238=vier4),fünf5,eins1)))),IF(D238=4,IF(AND(Wieviel&gt;=2,J231=eins1),zwei2,IF(AND(Wieviel&gt;=3,J231=zwei2),drei3,IF(AND(Wieviel&gt;=4,J231=drei3),vier4,IF(AND(Wieviel&gt;=5,J231=vier4),fünf5,eins1)))),eins1)),"")</f>
        <v/>
      </c>
      <c r="K245" s="576"/>
      <c r="L245" s="577" t="str">
        <f aca="false">Jul!H34</f>
        <v/>
      </c>
    </row>
    <row r="246" customFormat="false" ht="29.25" hidden="false" customHeight="true" outlineLevel="0" collapsed="false">
      <c r="B246" s="540" t="n">
        <f aca="false">C246</f>
        <v>39648</v>
      </c>
      <c r="C246" s="571" t="n">
        <f aca="false">Jul!E35</f>
        <v>39648</v>
      </c>
      <c r="D246" s="591" t="n">
        <f aca="false">Jul!B35</f>
        <v>2</v>
      </c>
      <c r="E246" s="573" t="str">
        <f aca="false">Jul!F35</f>
        <v/>
      </c>
      <c r="F246" s="574"/>
      <c r="G246" s="574"/>
      <c r="H246" s="574"/>
      <c r="I246" s="574"/>
      <c r="J246" s="575" t="str">
        <f aca="false">IF(AND(D246&lt;&gt;4,SUM(L246)&gt;0),IF(J239&lt;&gt;"",IF(AND(Wieviel&gt;=2,J239=eins1),zwei2,IF(AND(Wieviel&gt;=3,J239=zwei2),drei3,IF(AND(Wieviel&gt;=4,J239=drei3),vier4,IF(AND(Wieviel&gt;=5,J239=vier4),fünf5,eins1)))),IF(D239=4,IF(AND(Wieviel&gt;=2,J232=eins1),zwei2,IF(AND(Wieviel&gt;=3,J232=zwei2),drei3,IF(AND(Wieviel&gt;=4,J232=drei3),vier4,IF(AND(Wieviel&gt;=5,J232=vier4),fünf5,eins1)))),eins1)),"")</f>
        <v/>
      </c>
      <c r="K246" s="576"/>
      <c r="L246" s="577" t="str">
        <f aca="false">Jul!H35</f>
        <v/>
      </c>
    </row>
    <row r="247" customFormat="false" ht="29.25" hidden="false" customHeight="true" outlineLevel="0" collapsed="false">
      <c r="B247" s="540" t="n">
        <f aca="false">C247</f>
        <v>39649</v>
      </c>
      <c r="C247" s="571" t="n">
        <f aca="false">Jul!E36</f>
        <v>39649</v>
      </c>
      <c r="D247" s="591" t="n">
        <f aca="false">Jul!B36</f>
        <v>5</v>
      </c>
      <c r="E247" s="573" t="str">
        <f aca="false">Jul!F36</f>
        <v/>
      </c>
      <c r="F247" s="574"/>
      <c r="G247" s="574"/>
      <c r="H247" s="574"/>
      <c r="I247" s="574"/>
      <c r="J247" s="575" t="str">
        <f aca="false">IF(AND(D247&lt;&gt;4,SUM(L247)&gt;0),IF(J240&lt;&gt;"",IF(AND(Wieviel&gt;=2,J240=eins1),zwei2,IF(AND(Wieviel&gt;=3,J240=zwei2),drei3,IF(AND(Wieviel&gt;=4,J240=drei3),vier4,IF(AND(Wieviel&gt;=5,J240=vier4),fünf5,eins1)))),IF(D240=4,IF(AND(Wieviel&gt;=2,J233=eins1),zwei2,IF(AND(Wieviel&gt;=3,J233=zwei2),drei3,IF(AND(Wieviel&gt;=4,J233=drei3),vier4,IF(AND(Wieviel&gt;=5,J233=vier4),fünf5,eins1)))),eins1)),"")</f>
        <v/>
      </c>
      <c r="K247" s="576"/>
      <c r="L247" s="577" t="str">
        <f aca="false">Jul!H36</f>
        <v/>
      </c>
    </row>
    <row r="248" customFormat="false" ht="29.25" hidden="false" customHeight="true" outlineLevel="0" collapsed="false">
      <c r="B248" s="540" t="n">
        <f aca="false">C248</f>
        <v>39650</v>
      </c>
      <c r="C248" s="571" t="n">
        <f aca="false">Jul!E37</f>
        <v>39650</v>
      </c>
      <c r="D248" s="591" t="n">
        <f aca="false">Jul!B37</f>
        <v>5</v>
      </c>
      <c r="E248" s="573" t="str">
        <f aca="false">Jul!F37</f>
        <v/>
      </c>
      <c r="F248" s="574"/>
      <c r="G248" s="574"/>
      <c r="H248" s="574"/>
      <c r="I248" s="574"/>
      <c r="J248" s="575" t="str">
        <f aca="false">IF(AND(D248&lt;&gt;4,SUM(L248)&gt;0),IF(J241&lt;&gt;"",IF(AND(Wieviel&gt;=2,J241=eins1),zwei2,IF(AND(Wieviel&gt;=3,J241=zwei2),drei3,IF(AND(Wieviel&gt;=4,J241=drei3),vier4,IF(AND(Wieviel&gt;=5,J241=vier4),fünf5,eins1)))),IF(D241=4,IF(AND(Wieviel&gt;=2,J234=eins1),zwei2,IF(AND(Wieviel&gt;=3,J234=zwei2),drei3,IF(AND(Wieviel&gt;=4,J234=drei3),vier4,IF(AND(Wieviel&gt;=5,J234=vier4),fünf5,eins1)))),eins1)),"")</f>
        <v/>
      </c>
      <c r="K248" s="576"/>
      <c r="L248" s="577" t="str">
        <f aca="false">Jul!H37</f>
        <v/>
      </c>
    </row>
    <row r="249" customFormat="false" ht="29.25" hidden="false" customHeight="true" outlineLevel="0" collapsed="false">
      <c r="B249" s="540" t="n">
        <f aca="false">C249</f>
        <v>39651</v>
      </c>
      <c r="C249" s="571" t="n">
        <f aca="false">Jul!E38</f>
        <v>39651</v>
      </c>
      <c r="D249" s="591" t="n">
        <f aca="false">Jul!B38</f>
        <v>1</v>
      </c>
      <c r="E249" s="573" t="str">
        <f aca="false">Jul!F38</f>
        <v/>
      </c>
      <c r="F249" s="574"/>
      <c r="G249" s="574"/>
      <c r="H249" s="574"/>
      <c r="I249" s="574"/>
      <c r="J249" s="575" t="e">
        <f aca="false">IF(AND(D249&lt;&gt;4,SUM(L249)&gt;0),IF(J242&lt;&gt;"",IF(AND(Wieviel&gt;=2,J242=eins1),zwei2,IF(AND(Wieviel&gt;=3,J242=zwei2),drei3,IF(AND(Wieviel&gt;=4,J242=drei3),vier4,IF(AND(Wieviel&gt;=5,J242=vier4),fünf5,eins1)))),IF(D242=4,IF(AND(Wieviel&gt;=2,J235=eins1),zwei2,IF(AND(Wieviel&gt;=3,J235=zwei2),drei3,IF(AND(Wieviel&gt;=4,J235=drei3),vier4,IF(AND(Wieviel&gt;=5,J235=vier4),fünf5,eins1)))),eins1)),"")</f>
        <v>#VALUE!</v>
      </c>
      <c r="K249" s="576"/>
      <c r="L249" s="577" t="e">
        <f aca="false">Jul!H38</f>
        <v>#VALUE!</v>
      </c>
    </row>
    <row r="250" customFormat="false" ht="29.25" hidden="false" customHeight="true" outlineLevel="0" collapsed="false">
      <c r="B250" s="540" t="n">
        <f aca="false">C250</f>
        <v>39652</v>
      </c>
      <c r="C250" s="571" t="n">
        <f aca="false">Jul!E39</f>
        <v>39652</v>
      </c>
      <c r="D250" s="591" t="n">
        <f aca="false">Jul!B39</f>
        <v>1</v>
      </c>
      <c r="E250" s="573" t="str">
        <f aca="false">Jul!F39</f>
        <v/>
      </c>
      <c r="F250" s="574"/>
      <c r="G250" s="574"/>
      <c r="H250" s="574"/>
      <c r="I250" s="574"/>
      <c r="J250" s="575" t="str">
        <f aca="false">IF(AND(D250&lt;&gt;4,SUM(L250)&gt;0),IF(J243&lt;&gt;"",IF(AND(Wieviel&gt;=2,J243=eins1),zwei2,IF(AND(Wieviel&gt;=3,J243=zwei2),drei3,IF(AND(Wieviel&gt;=4,J243=drei3),vier4,IF(AND(Wieviel&gt;=5,J243=vier4),fünf5,eins1)))),IF(D243=4,IF(AND(Wieviel&gt;=2,J236=eins1),zwei2,IF(AND(Wieviel&gt;=3,J236=zwei2),drei3,IF(AND(Wieviel&gt;=4,J236=drei3),vier4,IF(AND(Wieviel&gt;=5,J236=vier4),fünf5,eins1)))),eins1)),"")</f>
        <v/>
      </c>
      <c r="K250" s="576"/>
      <c r="L250" s="577" t="str">
        <f aca="false">Jul!H39</f>
        <v/>
      </c>
    </row>
    <row r="251" customFormat="false" ht="29.25" hidden="false" customHeight="true" outlineLevel="0" collapsed="false">
      <c r="B251" s="540" t="n">
        <f aca="false">C251</f>
        <v>39653</v>
      </c>
      <c r="C251" s="571" t="n">
        <f aca="false">Jul!E40</f>
        <v>39653</v>
      </c>
      <c r="D251" s="591" t="n">
        <f aca="false">Jul!B40</f>
        <v>1</v>
      </c>
      <c r="E251" s="573" t="str">
        <f aca="false">Jul!F40</f>
        <v/>
      </c>
      <c r="F251" s="574"/>
      <c r="G251" s="574"/>
      <c r="H251" s="574"/>
      <c r="I251" s="574"/>
      <c r="J251" s="575" t="str">
        <f aca="false">IF(AND(D251&lt;&gt;4,SUM(L251)&gt;0),IF(J244&lt;&gt;"",IF(AND(Wieviel&gt;=2,J244=eins1),zwei2,IF(AND(Wieviel&gt;=3,J244=zwei2),drei3,IF(AND(Wieviel&gt;=4,J244=drei3),vier4,IF(AND(Wieviel&gt;=5,J244=vier4),fünf5,eins1)))),IF(D244=4,IF(AND(Wieviel&gt;=2,J237=eins1),zwei2,IF(AND(Wieviel&gt;=3,J237=zwei2),drei3,IF(AND(Wieviel&gt;=4,J237=drei3),vier4,IF(AND(Wieviel&gt;=5,J237=vier4),fünf5,eins1)))),eins1)),"")</f>
        <v/>
      </c>
      <c r="K251" s="576"/>
      <c r="L251" s="577" t="str">
        <f aca="false">Jul!H40</f>
        <v/>
      </c>
    </row>
    <row r="252" customFormat="false" ht="29.25" hidden="false" customHeight="true" outlineLevel="0" collapsed="false">
      <c r="B252" s="540" t="n">
        <f aca="false">C252</f>
        <v>39654</v>
      </c>
      <c r="C252" s="571" t="n">
        <f aca="false">Jul!E41</f>
        <v>39654</v>
      </c>
      <c r="D252" s="591" t="n">
        <f aca="false">Jul!B41</f>
        <v>1</v>
      </c>
      <c r="E252" s="573" t="str">
        <f aca="false">Jul!F41</f>
        <v/>
      </c>
      <c r="F252" s="574"/>
      <c r="G252" s="574"/>
      <c r="H252" s="574"/>
      <c r="I252" s="574"/>
      <c r="J252" s="575" t="str">
        <f aca="false">IF(AND(D252&lt;&gt;4,SUM(L252)&gt;0),IF(J245&lt;&gt;"",IF(AND(Wieviel&gt;=2,J245=eins1),zwei2,IF(AND(Wieviel&gt;=3,J245=zwei2),drei3,IF(AND(Wieviel&gt;=4,J245=drei3),vier4,IF(AND(Wieviel&gt;=5,J245=vier4),fünf5,eins1)))),IF(D245=4,IF(AND(Wieviel&gt;=2,J238=eins1),zwei2,IF(AND(Wieviel&gt;=3,J238=zwei2),drei3,IF(AND(Wieviel&gt;=4,J238=drei3),vier4,IF(AND(Wieviel&gt;=5,J238=vier4),fünf5,eins1)))),eins1)),"")</f>
        <v/>
      </c>
      <c r="K252" s="576"/>
      <c r="L252" s="577" t="str">
        <f aca="false">Jul!H41</f>
        <v/>
      </c>
    </row>
    <row r="253" customFormat="false" ht="29.25" hidden="false" customHeight="true" outlineLevel="0" collapsed="false">
      <c r="B253" s="540" t="n">
        <f aca="false">C253</f>
        <v>39655</v>
      </c>
      <c r="C253" s="571" t="n">
        <f aca="false">Jul!E42</f>
        <v>39655</v>
      </c>
      <c r="D253" s="591" t="n">
        <f aca="false">Jul!B42</f>
        <v>1</v>
      </c>
      <c r="E253" s="573" t="str">
        <f aca="false">Jul!F42</f>
        <v/>
      </c>
      <c r="F253" s="574"/>
      <c r="G253" s="574"/>
      <c r="H253" s="574"/>
      <c r="I253" s="574"/>
      <c r="J253" s="575" t="str">
        <f aca="false">IF(AND(D253&lt;&gt;4,SUM(L253)&gt;0),IF(J246&lt;&gt;"",IF(AND(Wieviel&gt;=2,J246=eins1),zwei2,IF(AND(Wieviel&gt;=3,J246=zwei2),drei3,IF(AND(Wieviel&gt;=4,J246=drei3),vier4,IF(AND(Wieviel&gt;=5,J246=vier4),fünf5,eins1)))),IF(D246=4,IF(AND(Wieviel&gt;=2,J239=eins1),zwei2,IF(AND(Wieviel&gt;=3,J239=zwei2),drei3,IF(AND(Wieviel&gt;=4,J239=drei3),vier4,IF(AND(Wieviel&gt;=5,J239=vier4),fünf5,eins1)))),eins1)),"")</f>
        <v/>
      </c>
      <c r="K253" s="576"/>
      <c r="L253" s="577" t="str">
        <f aca="false">Jul!H42</f>
        <v/>
      </c>
    </row>
    <row r="254" customFormat="false" ht="29.25" hidden="false" customHeight="true" outlineLevel="0" collapsed="false">
      <c r="B254" s="540" t="n">
        <f aca="false">C254</f>
        <v>39656</v>
      </c>
      <c r="C254" s="571" t="n">
        <f aca="false">Jul!E43</f>
        <v>39656</v>
      </c>
      <c r="D254" s="591" t="n">
        <f aca="false">Jul!B43</f>
        <v>5</v>
      </c>
      <c r="E254" s="573" t="str">
        <f aca="false">Jul!F43</f>
        <v/>
      </c>
      <c r="F254" s="574"/>
      <c r="G254" s="574"/>
      <c r="H254" s="574"/>
      <c r="I254" s="574"/>
      <c r="J254" s="575" t="str">
        <f aca="false">IF(AND(D254&lt;&gt;4,SUM(L254)&gt;0),IF(J247&lt;&gt;"",IF(AND(Wieviel&gt;=2,J247=eins1),zwei2,IF(AND(Wieviel&gt;=3,J247=zwei2),drei3,IF(AND(Wieviel&gt;=4,J247=drei3),vier4,IF(AND(Wieviel&gt;=5,J247=vier4),fünf5,eins1)))),IF(D247=4,IF(AND(Wieviel&gt;=2,J240=eins1),zwei2,IF(AND(Wieviel&gt;=3,J240=zwei2),drei3,IF(AND(Wieviel&gt;=4,J240=drei3),vier4,IF(AND(Wieviel&gt;=5,J240=vier4),fünf5,eins1)))),eins1)),"")</f>
        <v/>
      </c>
      <c r="K254" s="576"/>
      <c r="L254" s="577" t="str">
        <f aca="false">Jul!H43</f>
        <v/>
      </c>
    </row>
    <row r="255" customFormat="false" ht="29.25" hidden="false" customHeight="true" outlineLevel="0" collapsed="false">
      <c r="B255" s="540" t="n">
        <f aca="false">C255</f>
        <v>39657</v>
      </c>
      <c r="C255" s="571" t="n">
        <f aca="false">Jul!E44</f>
        <v>39657</v>
      </c>
      <c r="D255" s="591" t="n">
        <f aca="false">Jul!B44</f>
        <v>3</v>
      </c>
      <c r="E255" s="573" t="str">
        <f aca="false">Jul!F44</f>
        <v/>
      </c>
      <c r="F255" s="574"/>
      <c r="G255" s="574"/>
      <c r="H255" s="574"/>
      <c r="I255" s="574"/>
      <c r="J255" s="575" t="str">
        <f aca="false">IF(AND(D255&lt;&gt;4,SUM(L255)&gt;0),IF(J248&lt;&gt;"",IF(AND(Wieviel&gt;=2,J248=eins1),zwei2,IF(AND(Wieviel&gt;=3,J248=zwei2),drei3,IF(AND(Wieviel&gt;=4,J248=drei3),vier4,IF(AND(Wieviel&gt;=5,J248=vier4),fünf5,eins1)))),IF(D248=4,IF(AND(Wieviel&gt;=2,J241=eins1),zwei2,IF(AND(Wieviel&gt;=3,J241=zwei2),drei3,IF(AND(Wieviel&gt;=4,J241=drei3),vier4,IF(AND(Wieviel&gt;=5,J241=vier4),fünf5,eins1)))),eins1)),"")</f>
        <v/>
      </c>
      <c r="K255" s="576"/>
      <c r="L255" s="577" t="str">
        <f aca="false">Jul!H44</f>
        <v/>
      </c>
    </row>
    <row r="256" customFormat="false" ht="29.25" hidden="false" customHeight="true" outlineLevel="0" collapsed="false">
      <c r="B256" s="540" t="n">
        <f aca="false">C256</f>
        <v>39658</v>
      </c>
      <c r="C256" s="571" t="n">
        <f aca="false">Jul!E45</f>
        <v>39658</v>
      </c>
      <c r="D256" s="591" t="n">
        <f aca="false">Jul!B45</f>
        <v>3</v>
      </c>
      <c r="E256" s="573" t="str">
        <f aca="false">Jul!F45</f>
        <v/>
      </c>
      <c r="F256" s="574"/>
      <c r="G256" s="574"/>
      <c r="H256" s="574"/>
      <c r="I256" s="574"/>
      <c r="J256" s="575" t="e">
        <f aca="false">IF(AND(D256&lt;&gt;4,SUM(L256)&gt;0),IF(J249&lt;&gt;"",IF(AND(Wieviel&gt;=2,J249=eins1),zwei2,IF(AND(Wieviel&gt;=3,J249=zwei2),drei3,IF(AND(Wieviel&gt;=4,J249=drei3),vier4,IF(AND(Wieviel&gt;=5,J249=vier4),fünf5,eins1)))),IF(D249=4,IF(AND(Wieviel&gt;=2,J242=eins1),zwei2,IF(AND(Wieviel&gt;=3,J242=zwei2),drei3,IF(AND(Wieviel&gt;=4,J242=drei3),vier4,IF(AND(Wieviel&gt;=5,J242=vier4),fünf5,eins1)))),eins1)),"")</f>
        <v>#VALUE!</v>
      </c>
      <c r="K256" s="576"/>
      <c r="L256" s="577" t="e">
        <f aca="false">Jul!H45</f>
        <v>#VALUE!</v>
      </c>
    </row>
    <row r="257" customFormat="false" ht="29.25" hidden="false" customHeight="true" outlineLevel="0" collapsed="false">
      <c r="B257" s="540" t="n">
        <f aca="false">C257</f>
        <v>39659</v>
      </c>
      <c r="C257" s="571" t="n">
        <f aca="false">Jul!E46</f>
        <v>39659</v>
      </c>
      <c r="D257" s="591" t="n">
        <f aca="false">Jul!B46</f>
        <v>3</v>
      </c>
      <c r="E257" s="573" t="str">
        <f aca="false">Jul!F46</f>
        <v/>
      </c>
      <c r="F257" s="574"/>
      <c r="G257" s="574"/>
      <c r="H257" s="574"/>
      <c r="I257" s="574"/>
      <c r="J257" s="575" t="str">
        <f aca="false">IF(AND(D257&lt;&gt;4,SUM(L257)&gt;0),IF(J250&lt;&gt;"",IF(AND(Wieviel&gt;=2,J250=eins1),zwei2,IF(AND(Wieviel&gt;=3,J250=zwei2),drei3,IF(AND(Wieviel&gt;=4,J250=drei3),vier4,IF(AND(Wieviel&gt;=5,J250=vier4),fünf5,eins1)))),IF(D250=4,IF(AND(Wieviel&gt;=2,J243=eins1),zwei2,IF(AND(Wieviel&gt;=3,J243=zwei2),drei3,IF(AND(Wieviel&gt;=4,J243=drei3),vier4,IF(AND(Wieviel&gt;=5,J243=vier4),fünf5,eins1)))),eins1)),"")</f>
        <v/>
      </c>
      <c r="K257" s="576"/>
      <c r="L257" s="577" t="str">
        <f aca="false">Jul!H46</f>
        <v/>
      </c>
    </row>
    <row r="258" customFormat="false" ht="14.25" hidden="false" customHeight="true" outlineLevel="0" collapsed="false">
      <c r="B258" s="0"/>
      <c r="C258" s="0"/>
      <c r="D258" s="576"/>
      <c r="E258" s="578"/>
      <c r="F258" s="579" t="s">
        <v>472</v>
      </c>
      <c r="G258" s="580"/>
      <c r="H258" s="580"/>
      <c r="I258" s="580"/>
      <c r="J258" s="576"/>
      <c r="K258" s="576"/>
      <c r="L258" s="577"/>
    </row>
    <row r="259" s="581" customFormat="true" ht="14.25" hidden="false" customHeight="true" outlineLevel="0" collapsed="false">
      <c r="A259" s="0"/>
      <c r="B259" s="0"/>
      <c r="C259" s="582" t="s">
        <v>473</v>
      </c>
      <c r="D259" s="583"/>
      <c r="E259" s="579" t="s">
        <v>472</v>
      </c>
      <c r="F259" s="584" t="s">
        <v>474</v>
      </c>
      <c r="G259" s="585" t="s">
        <v>475</v>
      </c>
      <c r="H259" s="567" t="s">
        <v>476</v>
      </c>
      <c r="I259" s="567" t="s">
        <v>477</v>
      </c>
      <c r="J259" s="586" t="s">
        <v>478</v>
      </c>
      <c r="K259" s="586"/>
      <c r="L259" s="587"/>
    </row>
    <row r="260" customFormat="false" ht="29.25" hidden="false" customHeight="true" outlineLevel="0" collapsed="false">
      <c r="B260" s="0"/>
      <c r="C260" s="0"/>
      <c r="D260" s="576"/>
      <c r="E260" s="554"/>
      <c r="F260" s="555"/>
      <c r="G260" s="592"/>
      <c r="H260" s="592"/>
      <c r="I260" s="592"/>
      <c r="J260" s="576"/>
      <c r="K260" s="576"/>
      <c r="L260" s="577"/>
    </row>
    <row r="261" s="561" customFormat="true" ht="30" hidden="false" customHeight="true" outlineLevel="0" collapsed="false">
      <c r="A261" s="0"/>
      <c r="B261" s="0"/>
      <c r="C261" s="0"/>
      <c r="E261" s="562"/>
      <c r="F261" s="563"/>
      <c r="G261" s="564" t="str">
        <f aca="false">Aug!G15</f>
        <v>August</v>
      </c>
      <c r="H261" s="563" t="n">
        <f aca="false">Jahr</f>
        <v>2012</v>
      </c>
      <c r="I261" s="565"/>
      <c r="J261" s="563"/>
      <c r="L261" s="545"/>
      <c r="N261" s="563"/>
      <c r="P261" s="0"/>
      <c r="Q261" s="0"/>
    </row>
    <row r="262" customFormat="false" ht="29.25" hidden="false" customHeight="true" outlineLevel="0" collapsed="false">
      <c r="B262" s="0"/>
      <c r="C262" s="0"/>
      <c r="D262" s="588"/>
      <c r="E262" s="589" t="str">
        <f aca="false">IF(E6&lt;&gt;"",E6,"")</f>
        <v/>
      </c>
      <c r="F262" s="590" t="str">
        <f aca="false">IF(F6&lt;&gt;"",F6,"")</f>
        <v/>
      </c>
      <c r="G262" s="590" t="str">
        <f aca="false">IF(G6&lt;&gt;"",G6,"")</f>
        <v>Papa</v>
      </c>
      <c r="H262" s="590" t="str">
        <f aca="false">IF(H6&lt;&gt;"",H6,"")</f>
        <v>Mama</v>
      </c>
      <c r="I262" s="590" t="str">
        <f aca="false">IF(I6&lt;&gt;"",I6,"")</f>
        <v>Kind</v>
      </c>
      <c r="J262" s="555" t="str">
        <f aca="false">Fahrge</f>
        <v>Fahrgemein.</v>
      </c>
      <c r="K262" s="553"/>
      <c r="L262" s="577"/>
    </row>
    <row r="263" customFormat="false" ht="29.25" hidden="false" customHeight="true" outlineLevel="0" collapsed="false">
      <c r="B263" s="540" t="n">
        <f aca="false">C263</f>
        <v>39660</v>
      </c>
      <c r="C263" s="571" t="n">
        <f aca="false">Aug!E16</f>
        <v>39660</v>
      </c>
      <c r="D263" s="591" t="n">
        <f aca="false">Aug!B16</f>
        <v>3</v>
      </c>
      <c r="E263" s="573" t="str">
        <f aca="false">Aug!F16</f>
        <v/>
      </c>
      <c r="F263" s="574"/>
      <c r="G263" s="574"/>
      <c r="H263" s="574"/>
      <c r="I263" s="574"/>
      <c r="J263" s="575" t="str">
        <f aca="false">IF(AND(D263&lt;&gt;4,SUM(L263)&gt;0),IF(J251&lt;&gt;"",IF(AND(Wieviel&gt;=2,J251=eins1),zwei2,IF(AND(Wieviel&gt;=3,J251=zwei2),drei3,IF(AND(Wieviel&gt;=4,J251=drei3),vier4,IF(AND(Wieviel&gt;=5,J251=vier4),fünf5,eins1)))),IF(D251=4,IF(AND(Wieviel&gt;=2,J244=eins1),zwei2,IF(AND(Wieviel&gt;=3,J244=zwei2),drei3,IF(AND(Wieviel&gt;=4,J244=drei3),vier4,IF(AND(Wieviel&gt;=5,J244=vier4),fünf5,eins1)))),eins1)),"")</f>
        <v/>
      </c>
      <c r="K263" s="576"/>
      <c r="L263" s="577" t="str">
        <f aca="false">Aug!H16</f>
        <v/>
      </c>
    </row>
    <row r="264" customFormat="false" ht="29.25" hidden="false" customHeight="true" outlineLevel="0" collapsed="false">
      <c r="B264" s="540" t="n">
        <f aca="false">C264</f>
        <v>39661</v>
      </c>
      <c r="C264" s="571" t="n">
        <f aca="false">Aug!E17</f>
        <v>39661</v>
      </c>
      <c r="D264" s="591" t="n">
        <f aca="false">Aug!B17</f>
        <v>3</v>
      </c>
      <c r="E264" s="573" t="str">
        <f aca="false">Aug!F17</f>
        <v/>
      </c>
      <c r="F264" s="574"/>
      <c r="G264" s="574"/>
      <c r="H264" s="574"/>
      <c r="I264" s="574"/>
      <c r="J264" s="575" t="str">
        <f aca="false">IF(AND(D264&lt;&gt;4,SUM(L264)&gt;0),IF(J252&lt;&gt;"",IF(AND(Wieviel&gt;=2,J252=eins1),zwei2,IF(AND(Wieviel&gt;=3,J252=zwei2),drei3,IF(AND(Wieviel&gt;=4,J252=drei3),vier4,IF(AND(Wieviel&gt;=5,J252=vier4),fünf5,eins1)))),IF(D252=4,IF(AND(Wieviel&gt;=2,J245=eins1),zwei2,IF(AND(Wieviel&gt;=3,J245=zwei2),drei3,IF(AND(Wieviel&gt;=4,J245=drei3),vier4,IF(AND(Wieviel&gt;=5,J245=vier4),fünf5,eins1)))),eins1)),"")</f>
        <v/>
      </c>
      <c r="K264" s="576"/>
      <c r="L264" s="577" t="str">
        <f aca="false">Aug!H17</f>
        <v/>
      </c>
    </row>
    <row r="265" customFormat="false" ht="29.25" hidden="false" customHeight="true" outlineLevel="0" collapsed="false">
      <c r="B265" s="540" t="n">
        <f aca="false">C265</f>
        <v>39662</v>
      </c>
      <c r="C265" s="571" t="n">
        <f aca="false">Aug!E18</f>
        <v>39662</v>
      </c>
      <c r="D265" s="591" t="n">
        <f aca="false">Aug!B18</f>
        <v>5</v>
      </c>
      <c r="E265" s="573" t="str">
        <f aca="false">Aug!F18</f>
        <v/>
      </c>
      <c r="F265" s="574"/>
      <c r="G265" s="574"/>
      <c r="H265" s="574"/>
      <c r="I265" s="574"/>
      <c r="J265" s="575" t="str">
        <f aca="false">IF(AND(D265&lt;&gt;4,SUM(L265)&gt;0),IF(J253&lt;&gt;"",IF(AND(Wieviel&gt;=2,J253=eins1),zwei2,IF(AND(Wieviel&gt;=3,J253=zwei2),drei3,IF(AND(Wieviel&gt;=4,J253=drei3),vier4,IF(AND(Wieviel&gt;=5,J253=vier4),fünf5,eins1)))),IF(D253=4,IF(AND(Wieviel&gt;=2,J246=eins1),zwei2,IF(AND(Wieviel&gt;=3,J246=zwei2),drei3,IF(AND(Wieviel&gt;=4,J246=drei3),vier4,IF(AND(Wieviel&gt;=5,J246=vier4),fünf5,eins1)))),eins1)),"")</f>
        <v/>
      </c>
      <c r="K265" s="576"/>
      <c r="L265" s="577" t="str">
        <f aca="false">Aug!H18</f>
        <v/>
      </c>
    </row>
    <row r="266" customFormat="false" ht="29.25" hidden="false" customHeight="true" outlineLevel="0" collapsed="false">
      <c r="B266" s="540" t="n">
        <f aca="false">C266</f>
        <v>39663</v>
      </c>
      <c r="C266" s="571" t="n">
        <f aca="false">Aug!E19</f>
        <v>39663</v>
      </c>
      <c r="D266" s="591" t="n">
        <f aca="false">Aug!B19</f>
        <v>5</v>
      </c>
      <c r="E266" s="573" t="str">
        <f aca="false">Aug!F19</f>
        <v/>
      </c>
      <c r="F266" s="574"/>
      <c r="G266" s="574"/>
      <c r="H266" s="574"/>
      <c r="I266" s="574"/>
      <c r="J266" s="575" t="str">
        <f aca="false">IF(AND(D266&lt;&gt;4,SUM(L266)&gt;0),IF(J254&lt;&gt;"",IF(AND(Wieviel&gt;=2,J254=eins1),zwei2,IF(AND(Wieviel&gt;=3,J254=zwei2),drei3,IF(AND(Wieviel&gt;=4,J254=drei3),vier4,IF(AND(Wieviel&gt;=5,J254=vier4),fünf5,eins1)))),IF(D254=4,IF(AND(Wieviel&gt;=2,J247=eins1),zwei2,IF(AND(Wieviel&gt;=3,J247=zwei2),drei3,IF(AND(Wieviel&gt;=4,J247=drei3),vier4,IF(AND(Wieviel&gt;=5,J247=vier4),fünf5,eins1)))),eins1)),"")</f>
        <v/>
      </c>
      <c r="K266" s="576"/>
      <c r="L266" s="577" t="str">
        <f aca="false">Aug!H19</f>
        <v/>
      </c>
      <c r="P266" s="561"/>
      <c r="Q266" s="561"/>
    </row>
    <row r="267" customFormat="false" ht="29.25" hidden="false" customHeight="true" outlineLevel="0" collapsed="false">
      <c r="B267" s="540" t="n">
        <f aca="false">C267</f>
        <v>39664</v>
      </c>
      <c r="C267" s="571" t="n">
        <f aca="false">Aug!E20</f>
        <v>39664</v>
      </c>
      <c r="D267" s="591" t="n">
        <f aca="false">Aug!B20</f>
        <v>5</v>
      </c>
      <c r="E267" s="573" t="str">
        <f aca="false">Aug!F20</f>
        <v/>
      </c>
      <c r="F267" s="574"/>
      <c r="G267" s="574"/>
      <c r="H267" s="574"/>
      <c r="I267" s="574"/>
      <c r="J267" s="575" t="str">
        <f aca="false">IF(AND(D267&lt;&gt;4,SUM(L267)&gt;0),IF(J255&lt;&gt;"",IF(AND(Wieviel&gt;=2,J255=eins1),zwei2,IF(AND(Wieviel&gt;=3,J255=zwei2),drei3,IF(AND(Wieviel&gt;=4,J255=drei3),vier4,IF(AND(Wieviel&gt;=5,J255=vier4),fünf5,eins1)))),IF(D255=4,IF(AND(Wieviel&gt;=2,J248=eins1),zwei2,IF(AND(Wieviel&gt;=3,J248=zwei2),drei3,IF(AND(Wieviel&gt;=4,J248=drei3),vier4,IF(AND(Wieviel&gt;=5,J248=vier4),fünf5,eins1)))),eins1)),"")</f>
        <v/>
      </c>
      <c r="K267" s="576"/>
      <c r="L267" s="577" t="str">
        <f aca="false">Aug!H20</f>
        <v/>
      </c>
    </row>
    <row r="268" customFormat="false" ht="29.25" hidden="false" customHeight="true" outlineLevel="0" collapsed="false">
      <c r="B268" s="540" t="n">
        <f aca="false">C268</f>
        <v>39665</v>
      </c>
      <c r="C268" s="571" t="n">
        <f aca="false">Aug!E21</f>
        <v>39665</v>
      </c>
      <c r="D268" s="591" t="n">
        <f aca="false">Aug!B21</f>
        <v>1</v>
      </c>
      <c r="E268" s="573" t="str">
        <f aca="false">Aug!F21</f>
        <v/>
      </c>
      <c r="F268" s="574"/>
      <c r="G268" s="574"/>
      <c r="H268" s="574"/>
      <c r="I268" s="574"/>
      <c r="J268" s="575" t="e">
        <f aca="false">IF(AND(D268&lt;&gt;4,SUM(L268)&gt;0),IF(J256&lt;&gt;"",IF(AND(Wieviel&gt;=2,J256=eins1),zwei2,IF(AND(Wieviel&gt;=3,J256=zwei2),drei3,IF(AND(Wieviel&gt;=4,J256=drei3),vier4,IF(AND(Wieviel&gt;=5,J256=vier4),fünf5,eins1)))),IF(D256=4,IF(AND(Wieviel&gt;=2,J249=eins1),zwei2,IF(AND(Wieviel&gt;=3,J249=zwei2),drei3,IF(AND(Wieviel&gt;=4,J249=drei3),vier4,IF(AND(Wieviel&gt;=5,J249=vier4),fünf5,eins1)))),eins1)),"")</f>
        <v>#VALUE!</v>
      </c>
      <c r="K268" s="576"/>
      <c r="L268" s="577" t="e">
        <f aca="false">Aug!H21</f>
        <v>#VALUE!</v>
      </c>
    </row>
    <row r="269" customFormat="false" ht="29.25" hidden="false" customHeight="true" outlineLevel="0" collapsed="false">
      <c r="B269" s="540" t="n">
        <f aca="false">C269</f>
        <v>39666</v>
      </c>
      <c r="C269" s="571" t="n">
        <f aca="false">Aug!E22</f>
        <v>39666</v>
      </c>
      <c r="D269" s="591" t="n">
        <f aca="false">Aug!B22</f>
        <v>1</v>
      </c>
      <c r="E269" s="573" t="str">
        <f aca="false">Aug!F22</f>
        <v/>
      </c>
      <c r="F269" s="574"/>
      <c r="G269" s="574"/>
      <c r="H269" s="574"/>
      <c r="I269" s="574"/>
      <c r="J269" s="575" t="str">
        <f aca="false">IF(AND(D269&lt;&gt;4,SUM(L269)&gt;0),IF(J257&lt;&gt;"",IF(AND(Wieviel&gt;=2,J257=eins1),zwei2,IF(AND(Wieviel&gt;=3,J257=zwei2),drei3,IF(AND(Wieviel&gt;=4,J257=drei3),vier4,IF(AND(Wieviel&gt;=5,J257=vier4),fünf5,eins1)))),IF(D257=4,IF(AND(Wieviel&gt;=2,J250=eins1),zwei2,IF(AND(Wieviel&gt;=3,J250=zwei2),drei3,IF(AND(Wieviel&gt;=4,J250=drei3),vier4,IF(AND(Wieviel&gt;=5,J250=vier4),fünf5,eins1)))),eins1)),"")</f>
        <v/>
      </c>
      <c r="K269" s="576"/>
      <c r="L269" s="577" t="str">
        <f aca="false">Aug!H22</f>
        <v/>
      </c>
    </row>
    <row r="270" customFormat="false" ht="29.25" hidden="false" customHeight="true" outlineLevel="0" collapsed="false">
      <c r="B270" s="540" t="n">
        <f aca="false">C270</f>
        <v>39667</v>
      </c>
      <c r="C270" s="571" t="n">
        <f aca="false">Aug!E23</f>
        <v>39667</v>
      </c>
      <c r="D270" s="591" t="n">
        <f aca="false">Aug!B23</f>
        <v>1</v>
      </c>
      <c r="E270" s="573" t="str">
        <f aca="false">Aug!F23</f>
        <v/>
      </c>
      <c r="F270" s="574"/>
      <c r="G270" s="574"/>
      <c r="H270" s="574"/>
      <c r="I270" s="574"/>
      <c r="J270" s="575" t="str">
        <f aca="false">IF(AND(D270&lt;&gt;4,SUM(L270)&gt;0),IF(J263&lt;&gt;"",IF(AND(Wieviel&gt;=2,J263=eins1),zwei2,IF(AND(Wieviel&gt;=3,J263=zwei2),drei3,IF(AND(Wieviel&gt;=4,J263=drei3),vier4,IF(AND(Wieviel&gt;=5,J263=vier4),fünf5,eins1)))),IF(D263=4,IF(AND(Wieviel&gt;=2,J251=eins1),zwei2,IF(AND(Wieviel&gt;=3,J251=zwei2),drei3,IF(AND(Wieviel&gt;=4,J251=drei3),vier4,IF(AND(Wieviel&gt;=5,J251=vier4),fünf5,eins1)))),eins1)),"")</f>
        <v/>
      </c>
      <c r="K270" s="576"/>
      <c r="L270" s="577" t="str">
        <f aca="false">Aug!H23</f>
        <v/>
      </c>
    </row>
    <row r="271" customFormat="false" ht="29.25" hidden="false" customHeight="true" outlineLevel="0" collapsed="false">
      <c r="B271" s="540" t="n">
        <f aca="false">C271</f>
        <v>39668</v>
      </c>
      <c r="C271" s="571" t="n">
        <f aca="false">Aug!E24</f>
        <v>39668</v>
      </c>
      <c r="D271" s="591" t="n">
        <f aca="false">Aug!B24</f>
        <v>1</v>
      </c>
      <c r="E271" s="573" t="str">
        <f aca="false">Aug!F24</f>
        <v/>
      </c>
      <c r="F271" s="574"/>
      <c r="G271" s="574"/>
      <c r="H271" s="574"/>
      <c r="I271" s="574"/>
      <c r="J271" s="575" t="str">
        <f aca="false">IF(AND(D271&lt;&gt;4,SUM(L271)&gt;0),IF(J264&lt;&gt;"",IF(AND(Wieviel&gt;=2,J264=eins1),zwei2,IF(AND(Wieviel&gt;=3,J264=zwei2),drei3,IF(AND(Wieviel&gt;=4,J264=drei3),vier4,IF(AND(Wieviel&gt;=5,J264=vier4),fünf5,eins1)))),IF(D264=4,IF(AND(Wieviel&gt;=2,J252=eins1),zwei2,IF(AND(Wieviel&gt;=3,J252=zwei2),drei3,IF(AND(Wieviel&gt;=4,J252=drei3),vier4,IF(AND(Wieviel&gt;=5,J252=vier4),fünf5,eins1)))),eins1)),"")</f>
        <v/>
      </c>
      <c r="K271" s="576"/>
      <c r="L271" s="577" t="str">
        <f aca="false">Aug!H24</f>
        <v/>
      </c>
    </row>
    <row r="272" customFormat="false" ht="29.25" hidden="false" customHeight="true" outlineLevel="0" collapsed="false">
      <c r="B272" s="540" t="n">
        <f aca="false">C272</f>
        <v>39669</v>
      </c>
      <c r="C272" s="571" t="n">
        <f aca="false">Aug!E25</f>
        <v>39669</v>
      </c>
      <c r="D272" s="591" t="n">
        <f aca="false">Aug!B25</f>
        <v>1</v>
      </c>
      <c r="E272" s="573" t="str">
        <f aca="false">Aug!F25</f>
        <v/>
      </c>
      <c r="F272" s="574"/>
      <c r="G272" s="574"/>
      <c r="H272" s="574"/>
      <c r="I272" s="574"/>
      <c r="J272" s="575" t="str">
        <f aca="false">IF(AND(D272&lt;&gt;4,SUM(L272)&gt;0),IF(J265&lt;&gt;"",IF(AND(Wieviel&gt;=2,J265=eins1),zwei2,IF(AND(Wieviel&gt;=3,J265=zwei2),drei3,IF(AND(Wieviel&gt;=4,J265=drei3),vier4,IF(AND(Wieviel&gt;=5,J265=vier4),fünf5,eins1)))),IF(D265=4,IF(AND(Wieviel&gt;=2,J253=eins1),zwei2,IF(AND(Wieviel&gt;=3,J253=zwei2),drei3,IF(AND(Wieviel&gt;=4,J253=drei3),vier4,IF(AND(Wieviel&gt;=5,J253=vier4),fünf5,eins1)))),eins1)),"")</f>
        <v/>
      </c>
      <c r="K272" s="576"/>
      <c r="L272" s="577" t="str">
        <f aca="false">Aug!H25</f>
        <v/>
      </c>
    </row>
    <row r="273" customFormat="false" ht="29.25" hidden="false" customHeight="true" outlineLevel="0" collapsed="false">
      <c r="B273" s="540" t="n">
        <f aca="false">C273</f>
        <v>39670</v>
      </c>
      <c r="C273" s="571" t="n">
        <f aca="false">Aug!E26</f>
        <v>39670</v>
      </c>
      <c r="D273" s="591" t="n">
        <f aca="false">Aug!B26</f>
        <v>5</v>
      </c>
      <c r="E273" s="573" t="str">
        <f aca="false">Aug!F26</f>
        <v/>
      </c>
      <c r="F273" s="574"/>
      <c r="G273" s="574"/>
      <c r="H273" s="574"/>
      <c r="I273" s="574"/>
      <c r="J273" s="575" t="str">
        <f aca="false">IF(AND(D273&lt;&gt;4,SUM(L273)&gt;0),IF(J266&lt;&gt;"",IF(AND(Wieviel&gt;=2,J266=eins1),zwei2,IF(AND(Wieviel&gt;=3,J266=zwei2),drei3,IF(AND(Wieviel&gt;=4,J266=drei3),vier4,IF(AND(Wieviel&gt;=5,J266=vier4),fünf5,eins1)))),IF(D266=4,IF(AND(Wieviel&gt;=2,J254=eins1),zwei2,IF(AND(Wieviel&gt;=3,J254=zwei2),drei3,IF(AND(Wieviel&gt;=4,J254=drei3),vier4,IF(AND(Wieviel&gt;=5,J254=vier4),fünf5,eins1)))),eins1)),"")</f>
        <v/>
      </c>
      <c r="K273" s="576"/>
      <c r="L273" s="577" t="str">
        <f aca="false">Aug!H26</f>
        <v/>
      </c>
    </row>
    <row r="274" customFormat="false" ht="29.25" hidden="false" customHeight="true" outlineLevel="0" collapsed="false">
      <c r="B274" s="540" t="n">
        <f aca="false">C274</f>
        <v>39671</v>
      </c>
      <c r="C274" s="571" t="n">
        <f aca="false">Aug!E27</f>
        <v>39671</v>
      </c>
      <c r="D274" s="591" t="n">
        <f aca="false">Aug!B27</f>
        <v>5</v>
      </c>
      <c r="E274" s="573" t="str">
        <f aca="false">Aug!F27</f>
        <v/>
      </c>
      <c r="F274" s="574"/>
      <c r="G274" s="574"/>
      <c r="H274" s="574"/>
      <c r="I274" s="574"/>
      <c r="J274" s="575" t="str">
        <f aca="false">IF(AND(D274&lt;&gt;4,SUM(L274)&gt;0),IF(J267&lt;&gt;"",IF(AND(Wieviel&gt;=2,J267=eins1),zwei2,IF(AND(Wieviel&gt;=3,J267=zwei2),drei3,IF(AND(Wieviel&gt;=4,J267=drei3),vier4,IF(AND(Wieviel&gt;=5,J267=vier4),fünf5,eins1)))),IF(D267=4,IF(AND(Wieviel&gt;=2,J255=eins1),zwei2,IF(AND(Wieviel&gt;=3,J255=zwei2),drei3,IF(AND(Wieviel&gt;=4,J255=drei3),vier4,IF(AND(Wieviel&gt;=5,J255=vier4),fünf5,eins1)))),eins1)),"")</f>
        <v/>
      </c>
      <c r="K274" s="576"/>
      <c r="L274" s="577" t="str">
        <f aca="false">Aug!H27</f>
        <v/>
      </c>
    </row>
    <row r="275" customFormat="false" ht="29.25" hidden="false" customHeight="true" outlineLevel="0" collapsed="false">
      <c r="B275" s="540" t="n">
        <f aca="false">C275</f>
        <v>39672</v>
      </c>
      <c r="C275" s="571" t="n">
        <f aca="false">Aug!E28</f>
        <v>39672</v>
      </c>
      <c r="D275" s="591" t="n">
        <f aca="false">Aug!B28</f>
        <v>2</v>
      </c>
      <c r="E275" s="573" t="str">
        <f aca="false">Aug!F28</f>
        <v/>
      </c>
      <c r="F275" s="574"/>
      <c r="G275" s="574"/>
      <c r="H275" s="574"/>
      <c r="I275" s="574"/>
      <c r="J275" s="575" t="e">
        <f aca="false">IF(AND(D275&lt;&gt;4,SUM(L275)&gt;0),IF(J268&lt;&gt;"",IF(AND(Wieviel&gt;=2,J268=eins1),zwei2,IF(AND(Wieviel&gt;=3,J268=zwei2),drei3,IF(AND(Wieviel&gt;=4,J268=drei3),vier4,IF(AND(Wieviel&gt;=5,J268=vier4),fünf5,eins1)))),IF(D268=4,IF(AND(Wieviel&gt;=2,J256=eins1),zwei2,IF(AND(Wieviel&gt;=3,J256=zwei2),drei3,IF(AND(Wieviel&gt;=4,J256=drei3),vier4,IF(AND(Wieviel&gt;=5,J256=vier4),fünf5,eins1)))),eins1)),"")</f>
        <v>#VALUE!</v>
      </c>
      <c r="K275" s="576"/>
      <c r="L275" s="577" t="e">
        <f aca="false">Aug!H28</f>
        <v>#VALUE!</v>
      </c>
    </row>
    <row r="276" customFormat="false" ht="29.25" hidden="false" customHeight="true" outlineLevel="0" collapsed="false">
      <c r="B276" s="540" t="n">
        <f aca="false">C276</f>
        <v>39673</v>
      </c>
      <c r="C276" s="571" t="n">
        <f aca="false">Aug!E29</f>
        <v>39673</v>
      </c>
      <c r="D276" s="591" t="n">
        <f aca="false">Aug!B29</f>
        <v>2</v>
      </c>
      <c r="E276" s="573" t="str">
        <f aca="false">Aug!F29</f>
        <v/>
      </c>
      <c r="F276" s="574"/>
      <c r="G276" s="574"/>
      <c r="H276" s="574"/>
      <c r="I276" s="574"/>
      <c r="J276" s="575" t="str">
        <f aca="false">IF(AND(D276&lt;&gt;4,SUM(L276)&gt;0),IF(J269&lt;&gt;"",IF(AND(Wieviel&gt;=2,J269=eins1),zwei2,IF(AND(Wieviel&gt;=3,J269=zwei2),drei3,IF(AND(Wieviel&gt;=4,J269=drei3),vier4,IF(AND(Wieviel&gt;=5,J269=vier4),fünf5,eins1)))),IF(D269=4,IF(AND(Wieviel&gt;=2,J257=eins1),zwei2,IF(AND(Wieviel&gt;=3,J257=zwei2),drei3,IF(AND(Wieviel&gt;=4,J257=drei3),vier4,IF(AND(Wieviel&gt;=5,J257=vier4),fünf5,eins1)))),eins1)),"")</f>
        <v/>
      </c>
      <c r="K276" s="576"/>
      <c r="L276" s="577" t="str">
        <f aca="false">Aug!H29</f>
        <v/>
      </c>
    </row>
    <row r="277" customFormat="false" ht="29.25" hidden="false" customHeight="true" outlineLevel="0" collapsed="false">
      <c r="B277" s="540" t="n">
        <f aca="false">C277</f>
        <v>39674</v>
      </c>
      <c r="C277" s="571" t="n">
        <f aca="false">Aug!E30</f>
        <v>39674</v>
      </c>
      <c r="D277" s="591" t="n">
        <f aca="false">Aug!B30</f>
        <v>2</v>
      </c>
      <c r="E277" s="573" t="str">
        <f aca="false">Aug!F30</f>
        <v/>
      </c>
      <c r="F277" s="574"/>
      <c r="G277" s="574"/>
      <c r="H277" s="574"/>
      <c r="I277" s="574"/>
      <c r="J277" s="575" t="str">
        <f aca="false">IF(AND(D277&lt;&gt;4,SUM(L277)&gt;0),IF(J270&lt;&gt;"",IF(AND(Wieviel&gt;=2,J270=eins1),zwei2,IF(AND(Wieviel&gt;=3,J270=zwei2),drei3,IF(AND(Wieviel&gt;=4,J270=drei3),vier4,IF(AND(Wieviel&gt;=5,J270=vier4),fünf5,eins1)))),IF(D270=4,IF(AND(Wieviel&gt;=2,J263=eins1),zwei2,IF(AND(Wieviel&gt;=3,J263=zwei2),drei3,IF(AND(Wieviel&gt;=4,J263=drei3),vier4,IF(AND(Wieviel&gt;=5,J263=vier4),fünf5,eins1)))),eins1)),"")</f>
        <v/>
      </c>
      <c r="K277" s="576"/>
      <c r="L277" s="577" t="str">
        <f aca="false">Aug!H30</f>
        <v/>
      </c>
    </row>
    <row r="278" customFormat="false" ht="29.25" hidden="false" customHeight="true" outlineLevel="0" collapsed="false">
      <c r="B278" s="540" t="n">
        <f aca="false">C278</f>
        <v>39675</v>
      </c>
      <c r="C278" s="571" t="n">
        <f aca="false">Aug!E31</f>
        <v>39675</v>
      </c>
      <c r="D278" s="591" t="n">
        <f aca="false">Aug!B31</f>
        <v>2</v>
      </c>
      <c r="E278" s="573" t="str">
        <f aca="false">Aug!F31</f>
        <v/>
      </c>
      <c r="F278" s="574"/>
      <c r="G278" s="574"/>
      <c r="H278" s="574"/>
      <c r="I278" s="574"/>
      <c r="J278" s="575" t="str">
        <f aca="false">IF(AND(D278&lt;&gt;4,SUM(L278)&gt;0),IF(J271&lt;&gt;"",IF(AND(Wieviel&gt;=2,J271=eins1),zwei2,IF(AND(Wieviel&gt;=3,J271=zwei2),drei3,IF(AND(Wieviel&gt;=4,J271=drei3),vier4,IF(AND(Wieviel&gt;=5,J271=vier4),fünf5,eins1)))),IF(D271=4,IF(AND(Wieviel&gt;=2,J264=eins1),zwei2,IF(AND(Wieviel&gt;=3,J264=zwei2),drei3,IF(AND(Wieviel&gt;=4,J264=drei3),vier4,IF(AND(Wieviel&gt;=5,J264=vier4),fünf5,eins1)))),eins1)),"")</f>
        <v/>
      </c>
      <c r="K278" s="576"/>
      <c r="L278" s="577" t="str">
        <f aca="false">Aug!H31</f>
        <v/>
      </c>
    </row>
    <row r="279" customFormat="false" ht="29.25" hidden="false" customHeight="true" outlineLevel="0" collapsed="false">
      <c r="B279" s="540" t="n">
        <f aca="false">C279</f>
        <v>39676</v>
      </c>
      <c r="C279" s="571" t="n">
        <f aca="false">Aug!E32</f>
        <v>39676</v>
      </c>
      <c r="D279" s="591" t="n">
        <f aca="false">Aug!B32</f>
        <v>2</v>
      </c>
      <c r="E279" s="573" t="str">
        <f aca="false">Aug!F32</f>
        <v/>
      </c>
      <c r="F279" s="574"/>
      <c r="G279" s="574"/>
      <c r="H279" s="574"/>
      <c r="I279" s="574"/>
      <c r="J279" s="575" t="str">
        <f aca="false">IF(AND(D279&lt;&gt;4,SUM(L279)&gt;0),IF(J272&lt;&gt;"",IF(AND(Wieviel&gt;=2,J272=eins1),zwei2,IF(AND(Wieviel&gt;=3,J272=zwei2),drei3,IF(AND(Wieviel&gt;=4,J272=drei3),vier4,IF(AND(Wieviel&gt;=5,J272=vier4),fünf5,eins1)))),IF(D272=4,IF(AND(Wieviel&gt;=2,J265=eins1),zwei2,IF(AND(Wieviel&gt;=3,J265=zwei2),drei3,IF(AND(Wieviel&gt;=4,J265=drei3),vier4,IF(AND(Wieviel&gt;=5,J265=vier4),fünf5,eins1)))),eins1)),"")</f>
        <v/>
      </c>
      <c r="K279" s="576"/>
      <c r="L279" s="577" t="str">
        <f aca="false">Aug!H32</f>
        <v/>
      </c>
    </row>
    <row r="280" customFormat="false" ht="29.25" hidden="false" customHeight="true" outlineLevel="0" collapsed="false">
      <c r="B280" s="540" t="n">
        <f aca="false">C280</f>
        <v>39677</v>
      </c>
      <c r="C280" s="571" t="n">
        <f aca="false">Aug!E33</f>
        <v>39677</v>
      </c>
      <c r="D280" s="591" t="n">
        <f aca="false">Aug!B33</f>
        <v>5</v>
      </c>
      <c r="E280" s="573" t="str">
        <f aca="false">Aug!F33</f>
        <v/>
      </c>
      <c r="F280" s="574"/>
      <c r="G280" s="574"/>
      <c r="H280" s="574"/>
      <c r="I280" s="574"/>
      <c r="J280" s="575" t="str">
        <f aca="false">IF(AND(D280&lt;&gt;4,SUM(L280)&gt;0),IF(J273&lt;&gt;"",IF(AND(Wieviel&gt;=2,J273=eins1),zwei2,IF(AND(Wieviel&gt;=3,J273=zwei2),drei3,IF(AND(Wieviel&gt;=4,J273=drei3),vier4,IF(AND(Wieviel&gt;=5,J273=vier4),fünf5,eins1)))),IF(D273=4,IF(AND(Wieviel&gt;=2,J266=eins1),zwei2,IF(AND(Wieviel&gt;=3,J266=zwei2),drei3,IF(AND(Wieviel&gt;=4,J266=drei3),vier4,IF(AND(Wieviel&gt;=5,J266=vier4),fünf5,eins1)))),eins1)),"")</f>
        <v/>
      </c>
      <c r="K280" s="576"/>
      <c r="L280" s="577" t="str">
        <f aca="false">Aug!H33</f>
        <v/>
      </c>
    </row>
    <row r="281" customFormat="false" ht="29.25" hidden="false" customHeight="true" outlineLevel="0" collapsed="false">
      <c r="B281" s="540" t="n">
        <f aca="false">C281</f>
        <v>39678</v>
      </c>
      <c r="C281" s="571" t="n">
        <f aca="false">Aug!E34</f>
        <v>39678</v>
      </c>
      <c r="D281" s="591" t="n">
        <f aca="false">Aug!B34</f>
        <v>5</v>
      </c>
      <c r="E281" s="573" t="str">
        <f aca="false">Aug!F34</f>
        <v/>
      </c>
      <c r="F281" s="574"/>
      <c r="G281" s="574"/>
      <c r="H281" s="574"/>
      <c r="I281" s="574"/>
      <c r="J281" s="575" t="str">
        <f aca="false">IF(AND(D281&lt;&gt;4,SUM(L281)&gt;0),IF(J274&lt;&gt;"",IF(AND(Wieviel&gt;=2,J274=eins1),zwei2,IF(AND(Wieviel&gt;=3,J274=zwei2),drei3,IF(AND(Wieviel&gt;=4,J274=drei3),vier4,IF(AND(Wieviel&gt;=5,J274=vier4),fünf5,eins1)))),IF(D274=4,IF(AND(Wieviel&gt;=2,J267=eins1),zwei2,IF(AND(Wieviel&gt;=3,J267=zwei2),drei3,IF(AND(Wieviel&gt;=4,J267=drei3),vier4,IF(AND(Wieviel&gt;=5,J267=vier4),fünf5,eins1)))),eins1)),"")</f>
        <v/>
      </c>
      <c r="K281" s="576"/>
      <c r="L281" s="577" t="str">
        <f aca="false">Aug!H34</f>
        <v/>
      </c>
    </row>
    <row r="282" customFormat="false" ht="29.25" hidden="false" customHeight="true" outlineLevel="0" collapsed="false">
      <c r="B282" s="540" t="n">
        <f aca="false">C282</f>
        <v>39679</v>
      </c>
      <c r="C282" s="571" t="n">
        <f aca="false">Aug!E35</f>
        <v>39679</v>
      </c>
      <c r="D282" s="591" t="n">
        <f aca="false">Aug!B35</f>
        <v>1</v>
      </c>
      <c r="E282" s="573" t="str">
        <f aca="false">Aug!F35</f>
        <v/>
      </c>
      <c r="F282" s="574"/>
      <c r="G282" s="574"/>
      <c r="H282" s="574"/>
      <c r="I282" s="574"/>
      <c r="J282" s="575" t="e">
        <f aca="false">IF(AND(D282&lt;&gt;4,SUM(L282)&gt;0),IF(J275&lt;&gt;"",IF(AND(Wieviel&gt;=2,J275=eins1),zwei2,IF(AND(Wieviel&gt;=3,J275=zwei2),drei3,IF(AND(Wieviel&gt;=4,J275=drei3),vier4,IF(AND(Wieviel&gt;=5,J275=vier4),fünf5,eins1)))),IF(D275=4,IF(AND(Wieviel&gt;=2,J268=eins1),zwei2,IF(AND(Wieviel&gt;=3,J268=zwei2),drei3,IF(AND(Wieviel&gt;=4,J268=drei3),vier4,IF(AND(Wieviel&gt;=5,J268=vier4),fünf5,eins1)))),eins1)),"")</f>
        <v>#VALUE!</v>
      </c>
      <c r="K282" s="576"/>
      <c r="L282" s="577" t="e">
        <f aca="false">Aug!H35</f>
        <v>#VALUE!</v>
      </c>
    </row>
    <row r="283" customFormat="false" ht="29.25" hidden="false" customHeight="true" outlineLevel="0" collapsed="false">
      <c r="B283" s="540" t="n">
        <f aca="false">C283</f>
        <v>39680</v>
      </c>
      <c r="C283" s="571" t="n">
        <f aca="false">Aug!E36</f>
        <v>39680</v>
      </c>
      <c r="D283" s="591" t="n">
        <f aca="false">Aug!B36</f>
        <v>1</v>
      </c>
      <c r="E283" s="573" t="str">
        <f aca="false">Aug!F36</f>
        <v/>
      </c>
      <c r="F283" s="574"/>
      <c r="G283" s="574"/>
      <c r="H283" s="574"/>
      <c r="I283" s="574"/>
      <c r="J283" s="575" t="str">
        <f aca="false">IF(AND(D283&lt;&gt;4,SUM(L283)&gt;0),IF(J276&lt;&gt;"",IF(AND(Wieviel&gt;=2,J276=eins1),zwei2,IF(AND(Wieviel&gt;=3,J276=zwei2),drei3,IF(AND(Wieviel&gt;=4,J276=drei3),vier4,IF(AND(Wieviel&gt;=5,J276=vier4),fünf5,eins1)))),IF(D276=4,IF(AND(Wieviel&gt;=2,J269=eins1),zwei2,IF(AND(Wieviel&gt;=3,J269=zwei2),drei3,IF(AND(Wieviel&gt;=4,J269=drei3),vier4,IF(AND(Wieviel&gt;=5,J269=vier4),fünf5,eins1)))),eins1)),"")</f>
        <v/>
      </c>
      <c r="K283" s="576"/>
      <c r="L283" s="577" t="str">
        <f aca="false">Aug!H36</f>
        <v/>
      </c>
    </row>
    <row r="284" customFormat="false" ht="29.25" hidden="false" customHeight="true" outlineLevel="0" collapsed="false">
      <c r="B284" s="540" t="n">
        <f aca="false">C284</f>
        <v>39681</v>
      </c>
      <c r="C284" s="571" t="n">
        <f aca="false">Aug!E37</f>
        <v>39681</v>
      </c>
      <c r="D284" s="591" t="n">
        <f aca="false">Aug!B37</f>
        <v>1</v>
      </c>
      <c r="E284" s="573" t="str">
        <f aca="false">Aug!F37</f>
        <v/>
      </c>
      <c r="F284" s="574"/>
      <c r="G284" s="574"/>
      <c r="H284" s="574"/>
      <c r="I284" s="574"/>
      <c r="J284" s="575" t="str">
        <f aca="false">IF(AND(D284&lt;&gt;4,SUM(L284)&gt;0),IF(J277&lt;&gt;"",IF(AND(Wieviel&gt;=2,J277=eins1),zwei2,IF(AND(Wieviel&gt;=3,J277=zwei2),drei3,IF(AND(Wieviel&gt;=4,J277=drei3),vier4,IF(AND(Wieviel&gt;=5,J277=vier4),fünf5,eins1)))),IF(D277=4,IF(AND(Wieviel&gt;=2,J270=eins1),zwei2,IF(AND(Wieviel&gt;=3,J270=zwei2),drei3,IF(AND(Wieviel&gt;=4,J270=drei3),vier4,IF(AND(Wieviel&gt;=5,J270=vier4),fünf5,eins1)))),eins1)),"")</f>
        <v/>
      </c>
      <c r="K284" s="576"/>
      <c r="L284" s="577" t="str">
        <f aca="false">Aug!H37</f>
        <v/>
      </c>
    </row>
    <row r="285" customFormat="false" ht="29.25" hidden="false" customHeight="true" outlineLevel="0" collapsed="false">
      <c r="B285" s="540" t="n">
        <f aca="false">C285</f>
        <v>39682</v>
      </c>
      <c r="C285" s="571" t="n">
        <f aca="false">Aug!E38</f>
        <v>39682</v>
      </c>
      <c r="D285" s="591" t="n">
        <f aca="false">Aug!B38</f>
        <v>1</v>
      </c>
      <c r="E285" s="573" t="str">
        <f aca="false">Aug!F38</f>
        <v/>
      </c>
      <c r="F285" s="574"/>
      <c r="G285" s="574"/>
      <c r="H285" s="574"/>
      <c r="I285" s="574"/>
      <c r="J285" s="575" t="str">
        <f aca="false">IF(AND(D285&lt;&gt;4,SUM(L285)&gt;0),IF(J278&lt;&gt;"",IF(AND(Wieviel&gt;=2,J278=eins1),zwei2,IF(AND(Wieviel&gt;=3,J278=zwei2),drei3,IF(AND(Wieviel&gt;=4,J278=drei3),vier4,IF(AND(Wieviel&gt;=5,J278=vier4),fünf5,eins1)))),IF(D278=4,IF(AND(Wieviel&gt;=2,J271=eins1),zwei2,IF(AND(Wieviel&gt;=3,J271=zwei2),drei3,IF(AND(Wieviel&gt;=4,J271=drei3),vier4,IF(AND(Wieviel&gt;=5,J271=vier4),fünf5,eins1)))),eins1)),"")</f>
        <v/>
      </c>
      <c r="K285" s="576"/>
      <c r="L285" s="577" t="str">
        <f aca="false">Aug!H38</f>
        <v/>
      </c>
    </row>
    <row r="286" customFormat="false" ht="29.25" hidden="false" customHeight="true" outlineLevel="0" collapsed="false">
      <c r="B286" s="540" t="n">
        <f aca="false">C286</f>
        <v>39683</v>
      </c>
      <c r="C286" s="571" t="n">
        <f aca="false">Aug!E39</f>
        <v>39683</v>
      </c>
      <c r="D286" s="591" t="n">
        <f aca="false">Aug!B39</f>
        <v>1</v>
      </c>
      <c r="E286" s="573" t="str">
        <f aca="false">Aug!F39</f>
        <v/>
      </c>
      <c r="F286" s="574"/>
      <c r="G286" s="574"/>
      <c r="H286" s="574"/>
      <c r="I286" s="574"/>
      <c r="J286" s="575" t="str">
        <f aca="false">IF(AND(D286&lt;&gt;4,SUM(L286)&gt;0),IF(J279&lt;&gt;"",IF(AND(Wieviel&gt;=2,J279=eins1),zwei2,IF(AND(Wieviel&gt;=3,J279=zwei2),drei3,IF(AND(Wieviel&gt;=4,J279=drei3),vier4,IF(AND(Wieviel&gt;=5,J279=vier4),fünf5,eins1)))),IF(D279=4,IF(AND(Wieviel&gt;=2,J272=eins1),zwei2,IF(AND(Wieviel&gt;=3,J272=zwei2),drei3,IF(AND(Wieviel&gt;=4,J272=drei3),vier4,IF(AND(Wieviel&gt;=5,J272=vier4),fünf5,eins1)))),eins1)),"")</f>
        <v/>
      </c>
      <c r="K286" s="576"/>
      <c r="L286" s="577" t="str">
        <f aca="false">Aug!H39</f>
        <v/>
      </c>
    </row>
    <row r="287" customFormat="false" ht="29.25" hidden="false" customHeight="true" outlineLevel="0" collapsed="false">
      <c r="B287" s="540" t="n">
        <f aca="false">C287</f>
        <v>39684</v>
      </c>
      <c r="C287" s="571" t="n">
        <f aca="false">Aug!E40</f>
        <v>39684</v>
      </c>
      <c r="D287" s="591" t="n">
        <f aca="false">Aug!B40</f>
        <v>5</v>
      </c>
      <c r="E287" s="573" t="str">
        <f aca="false">Aug!F40</f>
        <v/>
      </c>
      <c r="F287" s="574"/>
      <c r="G287" s="574"/>
      <c r="H287" s="574"/>
      <c r="I287" s="574"/>
      <c r="J287" s="575" t="str">
        <f aca="false">IF(AND(D287&lt;&gt;4,SUM(L287)&gt;0),IF(J280&lt;&gt;"",IF(AND(Wieviel&gt;=2,J280=eins1),zwei2,IF(AND(Wieviel&gt;=3,J280=zwei2),drei3,IF(AND(Wieviel&gt;=4,J280=drei3),vier4,IF(AND(Wieviel&gt;=5,J280=vier4),fünf5,eins1)))),IF(D280=4,IF(AND(Wieviel&gt;=2,J273=eins1),zwei2,IF(AND(Wieviel&gt;=3,J273=zwei2),drei3,IF(AND(Wieviel&gt;=4,J273=drei3),vier4,IF(AND(Wieviel&gt;=5,J273=vier4),fünf5,eins1)))),eins1)),"")</f>
        <v/>
      </c>
      <c r="K287" s="576"/>
      <c r="L287" s="577" t="str">
        <f aca="false">Aug!H40</f>
        <v/>
      </c>
    </row>
    <row r="288" customFormat="false" ht="29.25" hidden="false" customHeight="true" outlineLevel="0" collapsed="false">
      <c r="B288" s="540" t="n">
        <f aca="false">C288</f>
        <v>39685</v>
      </c>
      <c r="C288" s="571" t="n">
        <f aca="false">Aug!E41</f>
        <v>39685</v>
      </c>
      <c r="D288" s="591" t="n">
        <f aca="false">Aug!B41</f>
        <v>3</v>
      </c>
      <c r="E288" s="573" t="str">
        <f aca="false">Aug!F41</f>
        <v/>
      </c>
      <c r="F288" s="574"/>
      <c r="G288" s="574"/>
      <c r="H288" s="574"/>
      <c r="I288" s="574"/>
      <c r="J288" s="575" t="str">
        <f aca="false">IF(AND(D288&lt;&gt;4,SUM(L288)&gt;0),IF(J281&lt;&gt;"",IF(AND(Wieviel&gt;=2,J281=eins1),zwei2,IF(AND(Wieviel&gt;=3,J281=zwei2),drei3,IF(AND(Wieviel&gt;=4,J281=drei3),vier4,IF(AND(Wieviel&gt;=5,J281=vier4),fünf5,eins1)))),IF(D281=4,IF(AND(Wieviel&gt;=2,J274=eins1),zwei2,IF(AND(Wieviel&gt;=3,J274=zwei2),drei3,IF(AND(Wieviel&gt;=4,J274=drei3),vier4,IF(AND(Wieviel&gt;=5,J274=vier4),fünf5,eins1)))),eins1)),"")</f>
        <v/>
      </c>
      <c r="K288" s="576"/>
      <c r="L288" s="577" t="str">
        <f aca="false">Aug!H41</f>
        <v/>
      </c>
    </row>
    <row r="289" customFormat="false" ht="29.25" hidden="false" customHeight="true" outlineLevel="0" collapsed="false">
      <c r="B289" s="540" t="n">
        <f aca="false">C289</f>
        <v>39686</v>
      </c>
      <c r="C289" s="571" t="n">
        <f aca="false">Aug!E42</f>
        <v>39686</v>
      </c>
      <c r="D289" s="591" t="n">
        <f aca="false">Aug!B42</f>
        <v>3</v>
      </c>
      <c r="E289" s="573" t="str">
        <f aca="false">Aug!F42</f>
        <v/>
      </c>
      <c r="F289" s="574"/>
      <c r="G289" s="574"/>
      <c r="H289" s="574"/>
      <c r="I289" s="574"/>
      <c r="J289" s="575" t="e">
        <f aca="false">IF(AND(D289&lt;&gt;4,SUM(L289)&gt;0),IF(J282&lt;&gt;"",IF(AND(Wieviel&gt;=2,J282=eins1),zwei2,IF(AND(Wieviel&gt;=3,J282=zwei2),drei3,IF(AND(Wieviel&gt;=4,J282=drei3),vier4,IF(AND(Wieviel&gt;=5,J282=vier4),fünf5,eins1)))),IF(D282=4,IF(AND(Wieviel&gt;=2,J275=eins1),zwei2,IF(AND(Wieviel&gt;=3,J275=zwei2),drei3,IF(AND(Wieviel&gt;=4,J275=drei3),vier4,IF(AND(Wieviel&gt;=5,J275=vier4),fünf5,eins1)))),eins1)),"")</f>
        <v>#VALUE!</v>
      </c>
      <c r="K289" s="576"/>
      <c r="L289" s="577" t="e">
        <f aca="false">Aug!H42</f>
        <v>#VALUE!</v>
      </c>
    </row>
    <row r="290" customFormat="false" ht="29.25" hidden="false" customHeight="true" outlineLevel="0" collapsed="false">
      <c r="B290" s="540" t="n">
        <f aca="false">C290</f>
        <v>39687</v>
      </c>
      <c r="C290" s="571" t="n">
        <f aca="false">Aug!E43</f>
        <v>39687</v>
      </c>
      <c r="D290" s="591" t="n">
        <f aca="false">Aug!B43</f>
        <v>3</v>
      </c>
      <c r="E290" s="573" t="str">
        <f aca="false">Aug!F43</f>
        <v/>
      </c>
      <c r="F290" s="574"/>
      <c r="G290" s="574"/>
      <c r="H290" s="574"/>
      <c r="I290" s="574"/>
      <c r="J290" s="575" t="str">
        <f aca="false">IF(AND(D290&lt;&gt;4,SUM(L290)&gt;0),IF(J283&lt;&gt;"",IF(AND(Wieviel&gt;=2,J283=eins1),zwei2,IF(AND(Wieviel&gt;=3,J283=zwei2),drei3,IF(AND(Wieviel&gt;=4,J283=drei3),vier4,IF(AND(Wieviel&gt;=5,J283=vier4),fünf5,eins1)))),IF(D283=4,IF(AND(Wieviel&gt;=2,J276=eins1),zwei2,IF(AND(Wieviel&gt;=3,J276=zwei2),drei3,IF(AND(Wieviel&gt;=4,J276=drei3),vier4,IF(AND(Wieviel&gt;=5,J276=vier4),fünf5,eins1)))),eins1)),"")</f>
        <v/>
      </c>
      <c r="K290" s="576"/>
      <c r="L290" s="577" t="str">
        <f aca="false">Aug!H43</f>
        <v/>
      </c>
    </row>
    <row r="291" customFormat="false" ht="29.25" hidden="false" customHeight="true" outlineLevel="0" collapsed="false">
      <c r="B291" s="540" t="n">
        <f aca="false">C291</f>
        <v>39688</v>
      </c>
      <c r="C291" s="571" t="n">
        <f aca="false">Aug!E44</f>
        <v>39688</v>
      </c>
      <c r="D291" s="591" t="n">
        <f aca="false">Aug!B44</f>
        <v>3</v>
      </c>
      <c r="E291" s="573" t="str">
        <f aca="false">Aug!F44</f>
        <v/>
      </c>
      <c r="F291" s="574"/>
      <c r="G291" s="574"/>
      <c r="H291" s="574"/>
      <c r="I291" s="574"/>
      <c r="J291" s="575" t="str">
        <f aca="false">IF(AND(D291&lt;&gt;4,SUM(L291)&gt;0),IF(J284&lt;&gt;"",IF(AND(Wieviel&gt;=2,J284=eins1),zwei2,IF(AND(Wieviel&gt;=3,J284=zwei2),drei3,IF(AND(Wieviel&gt;=4,J284=drei3),vier4,IF(AND(Wieviel&gt;=5,J284=vier4),fünf5,eins1)))),IF(D284=4,IF(AND(Wieviel&gt;=2,J277=eins1),zwei2,IF(AND(Wieviel&gt;=3,J277=zwei2),drei3,IF(AND(Wieviel&gt;=4,J277=drei3),vier4,IF(AND(Wieviel&gt;=5,J277=vier4),fünf5,eins1)))),eins1)),"")</f>
        <v/>
      </c>
      <c r="K291" s="576"/>
      <c r="L291" s="577" t="str">
        <f aca="false">Aug!H44</f>
        <v/>
      </c>
    </row>
    <row r="292" customFormat="false" ht="29.25" hidden="false" customHeight="true" outlineLevel="0" collapsed="false">
      <c r="B292" s="540" t="n">
        <f aca="false">C292</f>
        <v>39689</v>
      </c>
      <c r="C292" s="571" t="n">
        <f aca="false">Aug!E45</f>
        <v>39689</v>
      </c>
      <c r="D292" s="591" t="n">
        <f aca="false">Aug!B45</f>
        <v>3</v>
      </c>
      <c r="E292" s="573" t="str">
        <f aca="false">Aug!F45</f>
        <v/>
      </c>
      <c r="F292" s="574"/>
      <c r="G292" s="574"/>
      <c r="H292" s="574"/>
      <c r="I292" s="574"/>
      <c r="J292" s="575" t="str">
        <f aca="false">IF(AND(D292&lt;&gt;4,SUM(L292)&gt;0),IF(J285&lt;&gt;"",IF(AND(Wieviel&gt;=2,J285=eins1),zwei2,IF(AND(Wieviel&gt;=3,J285=zwei2),drei3,IF(AND(Wieviel&gt;=4,J285=drei3),vier4,IF(AND(Wieviel&gt;=5,J285=vier4),fünf5,eins1)))),IF(D285=4,IF(AND(Wieviel&gt;=2,J278=eins1),zwei2,IF(AND(Wieviel&gt;=3,J278=zwei2),drei3,IF(AND(Wieviel&gt;=4,J278=drei3),vier4,IF(AND(Wieviel&gt;=5,J278=vier4),fünf5,eins1)))),eins1)),"")</f>
        <v/>
      </c>
      <c r="K292" s="576"/>
      <c r="L292" s="577" t="str">
        <f aca="false">Aug!H45</f>
        <v/>
      </c>
    </row>
    <row r="293" customFormat="false" ht="29.25" hidden="false" customHeight="true" outlineLevel="0" collapsed="false">
      <c r="B293" s="540" t="n">
        <f aca="false">C293</f>
        <v>39690</v>
      </c>
      <c r="C293" s="571" t="n">
        <f aca="false">Aug!E46</f>
        <v>39690</v>
      </c>
      <c r="D293" s="591" t="n">
        <f aca="false">Aug!B46</f>
        <v>5</v>
      </c>
      <c r="E293" s="573" t="str">
        <f aca="false">Aug!F46</f>
        <v/>
      </c>
      <c r="F293" s="574"/>
      <c r="G293" s="574"/>
      <c r="H293" s="574"/>
      <c r="I293" s="574"/>
      <c r="J293" s="575" t="str">
        <f aca="false">IF(AND(D293&lt;&gt;4,SUM(L293)&gt;0),IF(J286&lt;&gt;"",IF(AND(Wieviel&gt;=2,J286=eins1),zwei2,IF(AND(Wieviel&gt;=3,J286=zwei2),drei3,IF(AND(Wieviel&gt;=4,J286=drei3),vier4,IF(AND(Wieviel&gt;=5,J286=vier4),fünf5,eins1)))),IF(D286=4,IF(AND(Wieviel&gt;=2,J279=eins1),zwei2,IF(AND(Wieviel&gt;=3,J279=zwei2),drei3,IF(AND(Wieviel&gt;=4,J279=drei3),vier4,IF(AND(Wieviel&gt;=5,J279=vier4),fünf5,eins1)))),eins1)),"")</f>
        <v/>
      </c>
      <c r="K293" s="576"/>
      <c r="L293" s="577" t="str">
        <f aca="false">Aug!H46</f>
        <v/>
      </c>
    </row>
    <row r="294" customFormat="false" ht="14.25" hidden="false" customHeight="true" outlineLevel="0" collapsed="false">
      <c r="B294" s="0"/>
      <c r="C294" s="0"/>
      <c r="D294" s="576"/>
      <c r="E294" s="578"/>
      <c r="F294" s="579" t="s">
        <v>472</v>
      </c>
      <c r="G294" s="580"/>
      <c r="H294" s="580"/>
      <c r="I294" s="580"/>
      <c r="J294" s="576"/>
      <c r="K294" s="576"/>
      <c r="L294" s="577"/>
    </row>
    <row r="295" s="581" customFormat="true" ht="14.25" hidden="false" customHeight="true" outlineLevel="0" collapsed="false">
      <c r="A295" s="0"/>
      <c r="B295" s="0"/>
      <c r="C295" s="582" t="s">
        <v>473</v>
      </c>
      <c r="D295" s="583"/>
      <c r="E295" s="579" t="s">
        <v>472</v>
      </c>
      <c r="F295" s="584" t="s">
        <v>474</v>
      </c>
      <c r="G295" s="585" t="s">
        <v>475</v>
      </c>
      <c r="H295" s="567" t="s">
        <v>476</v>
      </c>
      <c r="I295" s="567" t="s">
        <v>477</v>
      </c>
      <c r="J295" s="586" t="s">
        <v>478</v>
      </c>
      <c r="K295" s="586"/>
      <c r="L295" s="587"/>
    </row>
    <row r="296" customFormat="false" ht="29.25" hidden="false" customHeight="true" outlineLevel="0" collapsed="false">
      <c r="B296" s="0"/>
      <c r="C296" s="0"/>
      <c r="D296" s="576"/>
      <c r="E296" s="554"/>
      <c r="F296" s="555"/>
      <c r="G296" s="592"/>
      <c r="H296" s="592"/>
      <c r="I296" s="592"/>
      <c r="J296" s="576"/>
      <c r="K296" s="576"/>
      <c r="L296" s="577"/>
    </row>
    <row r="297" s="561" customFormat="true" ht="30" hidden="false" customHeight="true" outlineLevel="0" collapsed="false">
      <c r="A297" s="0"/>
      <c r="B297" s="0"/>
      <c r="C297" s="0"/>
      <c r="E297" s="562"/>
      <c r="F297" s="563"/>
      <c r="G297" s="564" t="str">
        <f aca="false">Sep!G15</f>
        <v>September</v>
      </c>
      <c r="H297" s="563" t="n">
        <f aca="false">Jahr</f>
        <v>2012</v>
      </c>
      <c r="I297" s="565"/>
      <c r="J297" s="563"/>
      <c r="L297" s="545"/>
      <c r="N297" s="563"/>
      <c r="P297" s="0"/>
      <c r="Q297" s="0"/>
    </row>
    <row r="298" customFormat="false" ht="29.25" hidden="false" customHeight="true" outlineLevel="0" collapsed="false">
      <c r="B298" s="0"/>
      <c r="C298" s="0"/>
      <c r="D298" s="588"/>
      <c r="E298" s="589" t="str">
        <f aca="false">IF(E6&lt;&gt;"",E6,"")</f>
        <v/>
      </c>
      <c r="F298" s="590" t="str">
        <f aca="false">IF(F6&lt;&gt;"",F6,"")</f>
        <v/>
      </c>
      <c r="G298" s="590" t="str">
        <f aca="false">IF(G6&lt;&gt;"",G6,"")</f>
        <v>Papa</v>
      </c>
      <c r="H298" s="590" t="str">
        <f aca="false">IF(H6&lt;&gt;"",H6,"")</f>
        <v>Mama</v>
      </c>
      <c r="I298" s="590" t="str">
        <f aca="false">IF(I6&lt;&gt;"",I6,"")</f>
        <v>Kind</v>
      </c>
      <c r="J298" s="555" t="str">
        <f aca="false">Fahrge</f>
        <v>Fahrgemein.</v>
      </c>
      <c r="K298" s="553"/>
      <c r="L298" s="577"/>
    </row>
    <row r="299" customFormat="false" ht="29.25" hidden="false" customHeight="true" outlineLevel="0" collapsed="false">
      <c r="B299" s="540" t="n">
        <f aca="false">C299</f>
        <v>39691</v>
      </c>
      <c r="C299" s="571" t="n">
        <f aca="false">Sep!E16</f>
        <v>39691</v>
      </c>
      <c r="D299" s="591" t="n">
        <f aca="false">Sep!B16</f>
        <v>5</v>
      </c>
      <c r="E299" s="573" t="str">
        <f aca="false">Sep!F16</f>
        <v/>
      </c>
      <c r="F299" s="574"/>
      <c r="G299" s="574"/>
      <c r="H299" s="574"/>
      <c r="I299" s="574"/>
      <c r="J299" s="575" t="str">
        <f aca="false">IF(AND(D299&lt;&gt;4,SUM(L299)&gt;0),IF(J287&lt;&gt;"",IF(AND(Wieviel&gt;=2,J287=eins1),zwei2,IF(AND(Wieviel&gt;=3,J287=zwei2),drei3,IF(AND(Wieviel&gt;=4,J287=drei3),vier4,IF(AND(Wieviel&gt;=5,J287=vier4),fünf5,eins1)))),IF(D287=4,IF(AND(Wieviel&gt;=2,J280=eins1),zwei2,IF(AND(Wieviel&gt;=3,J280=zwei2),drei3,IF(AND(Wieviel&gt;=4,J280=drei3),vier4,IF(AND(Wieviel&gt;=5,J280=vier4),fünf5,eins1)))),eins1)),"")</f>
        <v/>
      </c>
      <c r="K299" s="576"/>
      <c r="L299" s="577" t="str">
        <f aca="false">Sep!H16</f>
        <v/>
      </c>
    </row>
    <row r="300" customFormat="false" ht="29.25" hidden="false" customHeight="true" outlineLevel="0" collapsed="false">
      <c r="B300" s="540" t="n">
        <f aca="false">C300</f>
        <v>39692</v>
      </c>
      <c r="C300" s="571" t="n">
        <f aca="false">Sep!E17</f>
        <v>39692</v>
      </c>
      <c r="D300" s="591" t="n">
        <f aca="false">Sep!B17</f>
        <v>5</v>
      </c>
      <c r="E300" s="573" t="str">
        <f aca="false">Sep!F17</f>
        <v/>
      </c>
      <c r="F300" s="574"/>
      <c r="G300" s="574"/>
      <c r="H300" s="574"/>
      <c r="I300" s="574"/>
      <c r="J300" s="575" t="str">
        <f aca="false">IF(AND(D300&lt;&gt;4,SUM(L300)&gt;0),IF(J288&lt;&gt;"",IF(AND(Wieviel&gt;=2,J288=eins1),zwei2,IF(AND(Wieviel&gt;=3,J288=zwei2),drei3,IF(AND(Wieviel&gt;=4,J288=drei3),vier4,IF(AND(Wieviel&gt;=5,J288=vier4),fünf5,eins1)))),IF(D288=4,IF(AND(Wieviel&gt;=2,J281=eins1),zwei2,IF(AND(Wieviel&gt;=3,J281=zwei2),drei3,IF(AND(Wieviel&gt;=4,J281=drei3),vier4,IF(AND(Wieviel&gt;=5,J281=vier4),fünf5,eins1)))),eins1)),"")</f>
        <v/>
      </c>
      <c r="K300" s="576"/>
      <c r="L300" s="577" t="str">
        <f aca="false">Sep!H17</f>
        <v/>
      </c>
    </row>
    <row r="301" customFormat="false" ht="29.25" hidden="false" customHeight="true" outlineLevel="0" collapsed="false">
      <c r="B301" s="540" t="n">
        <f aca="false">C301</f>
        <v>39693</v>
      </c>
      <c r="C301" s="571" t="n">
        <f aca="false">Sep!E18</f>
        <v>39693</v>
      </c>
      <c r="D301" s="591" t="n">
        <f aca="false">Sep!B18</f>
        <v>1</v>
      </c>
      <c r="E301" s="573" t="str">
        <f aca="false">Sep!F18</f>
        <v/>
      </c>
      <c r="F301" s="574"/>
      <c r="G301" s="574"/>
      <c r="H301" s="574"/>
      <c r="I301" s="574"/>
      <c r="J301" s="575" t="e">
        <f aca="false">IF(AND(D301&lt;&gt;4,SUM(L301)&gt;0),IF(J289&lt;&gt;"",IF(AND(Wieviel&gt;=2,J289=eins1),zwei2,IF(AND(Wieviel&gt;=3,J289=zwei2),drei3,IF(AND(Wieviel&gt;=4,J289=drei3),vier4,IF(AND(Wieviel&gt;=5,J289=vier4),fünf5,eins1)))),IF(D289=4,IF(AND(Wieviel&gt;=2,J282=eins1),zwei2,IF(AND(Wieviel&gt;=3,J282=zwei2),drei3,IF(AND(Wieviel&gt;=4,J282=drei3),vier4,IF(AND(Wieviel&gt;=5,J282=vier4),fünf5,eins1)))),eins1)),"")</f>
        <v>#VALUE!</v>
      </c>
      <c r="K301" s="576"/>
      <c r="L301" s="577" t="e">
        <f aca="false">Sep!H18</f>
        <v>#VALUE!</v>
      </c>
    </row>
    <row r="302" customFormat="false" ht="29.25" hidden="false" customHeight="true" outlineLevel="0" collapsed="false">
      <c r="B302" s="540" t="n">
        <f aca="false">C302</f>
        <v>39694</v>
      </c>
      <c r="C302" s="571" t="n">
        <f aca="false">Sep!E19</f>
        <v>39694</v>
      </c>
      <c r="D302" s="591" t="n">
        <f aca="false">Sep!B19</f>
        <v>1</v>
      </c>
      <c r="E302" s="573" t="str">
        <f aca="false">Sep!F19</f>
        <v/>
      </c>
      <c r="F302" s="574"/>
      <c r="G302" s="574"/>
      <c r="H302" s="574"/>
      <c r="I302" s="574"/>
      <c r="J302" s="575" t="str">
        <f aca="false">IF(AND(D302&lt;&gt;4,SUM(L302)&gt;0),IF(J290&lt;&gt;"",IF(AND(Wieviel&gt;=2,J290=eins1),zwei2,IF(AND(Wieviel&gt;=3,J290=zwei2),drei3,IF(AND(Wieviel&gt;=4,J290=drei3),vier4,IF(AND(Wieviel&gt;=5,J290=vier4),fünf5,eins1)))),IF(D290=4,IF(AND(Wieviel&gt;=2,J283=eins1),zwei2,IF(AND(Wieviel&gt;=3,J283=zwei2),drei3,IF(AND(Wieviel&gt;=4,J283=drei3),vier4,IF(AND(Wieviel&gt;=5,J283=vier4),fünf5,eins1)))),eins1)),"")</f>
        <v/>
      </c>
      <c r="K302" s="576"/>
      <c r="L302" s="577" t="str">
        <f aca="false">Sep!H19</f>
        <v/>
      </c>
      <c r="P302" s="561"/>
      <c r="Q302" s="561"/>
    </row>
    <row r="303" customFormat="false" ht="29.25" hidden="false" customHeight="true" outlineLevel="0" collapsed="false">
      <c r="B303" s="540" t="n">
        <f aca="false">C303</f>
        <v>39695</v>
      </c>
      <c r="C303" s="571" t="n">
        <f aca="false">Sep!E20</f>
        <v>39695</v>
      </c>
      <c r="D303" s="591" t="n">
        <f aca="false">Sep!B20</f>
        <v>1</v>
      </c>
      <c r="E303" s="573" t="str">
        <f aca="false">Sep!F20</f>
        <v/>
      </c>
      <c r="F303" s="574"/>
      <c r="G303" s="574"/>
      <c r="H303" s="574"/>
      <c r="I303" s="574"/>
      <c r="J303" s="575" t="str">
        <f aca="false">IF(AND(D303&lt;&gt;4,SUM(L303)&gt;0),IF(J291&lt;&gt;"",IF(AND(Wieviel&gt;=2,J291=eins1),zwei2,IF(AND(Wieviel&gt;=3,J291=zwei2),drei3,IF(AND(Wieviel&gt;=4,J291=drei3),vier4,IF(AND(Wieviel&gt;=5,J291=vier4),fünf5,eins1)))),IF(D291=4,IF(AND(Wieviel&gt;=2,J284=eins1),zwei2,IF(AND(Wieviel&gt;=3,J284=zwei2),drei3,IF(AND(Wieviel&gt;=4,J284=drei3),vier4,IF(AND(Wieviel&gt;=5,J284=vier4),fünf5,eins1)))),eins1)),"")</f>
        <v/>
      </c>
      <c r="K303" s="576"/>
      <c r="L303" s="577" t="str">
        <f aca="false">Sep!H20</f>
        <v/>
      </c>
    </row>
    <row r="304" customFormat="false" ht="29.25" hidden="false" customHeight="true" outlineLevel="0" collapsed="false">
      <c r="B304" s="540" t="n">
        <f aca="false">C304</f>
        <v>39696</v>
      </c>
      <c r="C304" s="571" t="n">
        <f aca="false">Sep!E21</f>
        <v>39696</v>
      </c>
      <c r="D304" s="591" t="n">
        <f aca="false">Sep!B21</f>
        <v>1</v>
      </c>
      <c r="E304" s="573" t="str">
        <f aca="false">Sep!F21</f>
        <v/>
      </c>
      <c r="F304" s="574"/>
      <c r="G304" s="574"/>
      <c r="H304" s="574"/>
      <c r="I304" s="574"/>
      <c r="J304" s="575" t="str">
        <f aca="false">IF(AND(D304&lt;&gt;4,SUM(L304)&gt;0),IF(J292&lt;&gt;"",IF(AND(Wieviel&gt;=2,J292=eins1),zwei2,IF(AND(Wieviel&gt;=3,J292=zwei2),drei3,IF(AND(Wieviel&gt;=4,J292=drei3),vier4,IF(AND(Wieviel&gt;=5,J292=vier4),fünf5,eins1)))),IF(D292=4,IF(AND(Wieviel&gt;=2,J285=eins1),zwei2,IF(AND(Wieviel&gt;=3,J285=zwei2),drei3,IF(AND(Wieviel&gt;=4,J285=drei3),vier4,IF(AND(Wieviel&gt;=5,J285=vier4),fünf5,eins1)))),eins1)),"")</f>
        <v/>
      </c>
      <c r="K304" s="576"/>
      <c r="L304" s="577" t="str">
        <f aca="false">Sep!H21</f>
        <v/>
      </c>
    </row>
    <row r="305" customFormat="false" ht="29.25" hidden="false" customHeight="true" outlineLevel="0" collapsed="false">
      <c r="B305" s="540" t="n">
        <f aca="false">C305</f>
        <v>39697</v>
      </c>
      <c r="C305" s="571" t="n">
        <f aca="false">Sep!E22</f>
        <v>39697</v>
      </c>
      <c r="D305" s="591" t="n">
        <f aca="false">Sep!B22</f>
        <v>1</v>
      </c>
      <c r="E305" s="573" t="str">
        <f aca="false">Sep!F22</f>
        <v/>
      </c>
      <c r="F305" s="574"/>
      <c r="G305" s="574"/>
      <c r="H305" s="574"/>
      <c r="I305" s="574"/>
      <c r="J305" s="575" t="str">
        <f aca="false">IF(AND(D305&lt;&gt;4,SUM(L305)&gt;0),IF(J293&lt;&gt;"",IF(AND(Wieviel&gt;=2,J293=eins1),zwei2,IF(AND(Wieviel&gt;=3,J293=zwei2),drei3,IF(AND(Wieviel&gt;=4,J293=drei3),vier4,IF(AND(Wieviel&gt;=5,J293=vier4),fünf5,eins1)))),IF(D293=4,IF(AND(Wieviel&gt;=2,J286=eins1),zwei2,IF(AND(Wieviel&gt;=3,J286=zwei2),drei3,IF(AND(Wieviel&gt;=4,J286=drei3),vier4,IF(AND(Wieviel&gt;=5,J286=vier4),fünf5,eins1)))),eins1)),"")</f>
        <v/>
      </c>
      <c r="K305" s="576"/>
      <c r="L305" s="577" t="str">
        <f aca="false">Sep!H22</f>
        <v/>
      </c>
    </row>
    <row r="306" customFormat="false" ht="29.25" hidden="false" customHeight="true" outlineLevel="0" collapsed="false">
      <c r="B306" s="540" t="n">
        <f aca="false">C306</f>
        <v>39698</v>
      </c>
      <c r="C306" s="571" t="n">
        <f aca="false">Sep!E23</f>
        <v>39698</v>
      </c>
      <c r="D306" s="591" t="n">
        <f aca="false">Sep!B23</f>
        <v>5</v>
      </c>
      <c r="E306" s="573" t="str">
        <f aca="false">Sep!F23</f>
        <v/>
      </c>
      <c r="F306" s="574"/>
      <c r="G306" s="574"/>
      <c r="H306" s="574"/>
      <c r="I306" s="574"/>
      <c r="J306" s="575" t="str">
        <f aca="false">IF(AND(D306&lt;&gt;4,SUM(L306)&gt;0),IF(J299&lt;&gt;"",IF(AND(Wieviel&gt;=2,J299=eins1),zwei2,IF(AND(Wieviel&gt;=3,J299=zwei2),drei3,IF(AND(Wieviel&gt;=4,J299=drei3),vier4,IF(AND(Wieviel&gt;=5,J299=vier4),fünf5,eins1)))),IF(D299=4,IF(AND(Wieviel&gt;=2,J287=eins1),zwei2,IF(AND(Wieviel&gt;=3,J287=zwei2),drei3,IF(AND(Wieviel&gt;=4,J287=drei3),vier4,IF(AND(Wieviel&gt;=5,J287=vier4),fünf5,eins1)))),eins1)),"")</f>
        <v/>
      </c>
      <c r="K306" s="576"/>
      <c r="L306" s="577" t="str">
        <f aca="false">Sep!H23</f>
        <v/>
      </c>
    </row>
    <row r="307" customFormat="false" ht="29.25" hidden="false" customHeight="true" outlineLevel="0" collapsed="false">
      <c r="B307" s="540" t="n">
        <f aca="false">C307</f>
        <v>39699</v>
      </c>
      <c r="C307" s="571" t="n">
        <f aca="false">Sep!E24</f>
        <v>39699</v>
      </c>
      <c r="D307" s="591" t="n">
        <f aca="false">Sep!B24</f>
        <v>5</v>
      </c>
      <c r="E307" s="573" t="str">
        <f aca="false">Sep!F24</f>
        <v/>
      </c>
      <c r="F307" s="574"/>
      <c r="G307" s="574"/>
      <c r="H307" s="574"/>
      <c r="I307" s="574"/>
      <c r="J307" s="575" t="str">
        <f aca="false">IF(AND(D307&lt;&gt;4,SUM(L307)&gt;0),IF(J300&lt;&gt;"",IF(AND(Wieviel&gt;=2,J300=eins1),zwei2,IF(AND(Wieviel&gt;=3,J300=zwei2),drei3,IF(AND(Wieviel&gt;=4,J300=drei3),vier4,IF(AND(Wieviel&gt;=5,J300=vier4),fünf5,eins1)))),IF(D300=4,IF(AND(Wieviel&gt;=2,J288=eins1),zwei2,IF(AND(Wieviel&gt;=3,J288=zwei2),drei3,IF(AND(Wieviel&gt;=4,J288=drei3),vier4,IF(AND(Wieviel&gt;=5,J288=vier4),fünf5,eins1)))),eins1)),"")</f>
        <v/>
      </c>
      <c r="K307" s="576"/>
      <c r="L307" s="577" t="str">
        <f aca="false">Sep!H24</f>
        <v/>
      </c>
    </row>
    <row r="308" customFormat="false" ht="29.25" hidden="false" customHeight="true" outlineLevel="0" collapsed="false">
      <c r="B308" s="540" t="n">
        <f aca="false">C308</f>
        <v>39700</v>
      </c>
      <c r="C308" s="571" t="n">
        <f aca="false">Sep!E25</f>
        <v>39700</v>
      </c>
      <c r="D308" s="591" t="n">
        <f aca="false">Sep!B25</f>
        <v>2</v>
      </c>
      <c r="E308" s="573" t="str">
        <f aca="false">Sep!F25</f>
        <v/>
      </c>
      <c r="F308" s="574"/>
      <c r="G308" s="574"/>
      <c r="H308" s="574"/>
      <c r="I308" s="574"/>
      <c r="J308" s="575" t="e">
        <f aca="false">IF(AND(D308&lt;&gt;4,SUM(L308)&gt;0),IF(J301&lt;&gt;"",IF(AND(Wieviel&gt;=2,J301=eins1),zwei2,IF(AND(Wieviel&gt;=3,J301=zwei2),drei3,IF(AND(Wieviel&gt;=4,J301=drei3),vier4,IF(AND(Wieviel&gt;=5,J301=vier4),fünf5,eins1)))),IF(D301=4,IF(AND(Wieviel&gt;=2,J289=eins1),zwei2,IF(AND(Wieviel&gt;=3,J289=zwei2),drei3,IF(AND(Wieviel&gt;=4,J289=drei3),vier4,IF(AND(Wieviel&gt;=5,J289=vier4),fünf5,eins1)))),eins1)),"")</f>
        <v>#VALUE!</v>
      </c>
      <c r="K308" s="576"/>
      <c r="L308" s="577" t="e">
        <f aca="false">Sep!H25</f>
        <v>#VALUE!</v>
      </c>
    </row>
    <row r="309" customFormat="false" ht="29.25" hidden="false" customHeight="true" outlineLevel="0" collapsed="false">
      <c r="B309" s="540" t="n">
        <f aca="false">C309</f>
        <v>39701</v>
      </c>
      <c r="C309" s="571" t="n">
        <f aca="false">Sep!E26</f>
        <v>39701</v>
      </c>
      <c r="D309" s="591" t="n">
        <f aca="false">Sep!B26</f>
        <v>2</v>
      </c>
      <c r="E309" s="573" t="str">
        <f aca="false">Sep!F26</f>
        <v/>
      </c>
      <c r="F309" s="574"/>
      <c r="G309" s="574"/>
      <c r="H309" s="574"/>
      <c r="I309" s="574"/>
      <c r="J309" s="575" t="str">
        <f aca="false">IF(AND(D309&lt;&gt;4,SUM(L309)&gt;0),IF(J302&lt;&gt;"",IF(AND(Wieviel&gt;=2,J302=eins1),zwei2,IF(AND(Wieviel&gt;=3,J302=zwei2),drei3,IF(AND(Wieviel&gt;=4,J302=drei3),vier4,IF(AND(Wieviel&gt;=5,J302=vier4),fünf5,eins1)))),IF(D302=4,IF(AND(Wieviel&gt;=2,J290=eins1),zwei2,IF(AND(Wieviel&gt;=3,J290=zwei2),drei3,IF(AND(Wieviel&gt;=4,J290=drei3),vier4,IF(AND(Wieviel&gt;=5,J290=vier4),fünf5,eins1)))),eins1)),"")</f>
        <v/>
      </c>
      <c r="K309" s="576"/>
      <c r="L309" s="577" t="str">
        <f aca="false">Sep!H26</f>
        <v/>
      </c>
    </row>
    <row r="310" customFormat="false" ht="29.25" hidden="false" customHeight="true" outlineLevel="0" collapsed="false">
      <c r="B310" s="540" t="n">
        <f aca="false">C310</f>
        <v>39702</v>
      </c>
      <c r="C310" s="571" t="n">
        <f aca="false">Sep!E27</f>
        <v>39702</v>
      </c>
      <c r="D310" s="591" t="n">
        <f aca="false">Sep!B27</f>
        <v>2</v>
      </c>
      <c r="E310" s="573" t="str">
        <f aca="false">Sep!F27</f>
        <v/>
      </c>
      <c r="F310" s="574"/>
      <c r="G310" s="574"/>
      <c r="H310" s="574"/>
      <c r="I310" s="574"/>
      <c r="J310" s="575" t="str">
        <f aca="false">IF(AND(D310&lt;&gt;4,SUM(L310)&gt;0),IF(J303&lt;&gt;"",IF(AND(Wieviel&gt;=2,J303=eins1),zwei2,IF(AND(Wieviel&gt;=3,J303=zwei2),drei3,IF(AND(Wieviel&gt;=4,J303=drei3),vier4,IF(AND(Wieviel&gt;=5,J303=vier4),fünf5,eins1)))),IF(D303=4,IF(AND(Wieviel&gt;=2,J291=eins1),zwei2,IF(AND(Wieviel&gt;=3,J291=zwei2),drei3,IF(AND(Wieviel&gt;=4,J291=drei3),vier4,IF(AND(Wieviel&gt;=5,J291=vier4),fünf5,eins1)))),eins1)),"")</f>
        <v/>
      </c>
      <c r="K310" s="576"/>
      <c r="L310" s="577" t="str">
        <f aca="false">Sep!H27</f>
        <v/>
      </c>
    </row>
    <row r="311" customFormat="false" ht="29.25" hidden="false" customHeight="true" outlineLevel="0" collapsed="false">
      <c r="B311" s="540" t="n">
        <f aca="false">C311</f>
        <v>39703</v>
      </c>
      <c r="C311" s="571" t="n">
        <f aca="false">Sep!E28</f>
        <v>39703</v>
      </c>
      <c r="D311" s="591" t="n">
        <f aca="false">Sep!B28</f>
        <v>2</v>
      </c>
      <c r="E311" s="573" t="str">
        <f aca="false">Sep!F28</f>
        <v/>
      </c>
      <c r="F311" s="574"/>
      <c r="G311" s="574"/>
      <c r="H311" s="574"/>
      <c r="I311" s="574"/>
      <c r="J311" s="575" t="str">
        <f aca="false">IF(AND(D311&lt;&gt;4,SUM(L311)&gt;0),IF(J304&lt;&gt;"",IF(AND(Wieviel&gt;=2,J304=eins1),zwei2,IF(AND(Wieviel&gt;=3,J304=zwei2),drei3,IF(AND(Wieviel&gt;=4,J304=drei3),vier4,IF(AND(Wieviel&gt;=5,J304=vier4),fünf5,eins1)))),IF(D304=4,IF(AND(Wieviel&gt;=2,J292=eins1),zwei2,IF(AND(Wieviel&gt;=3,J292=zwei2),drei3,IF(AND(Wieviel&gt;=4,J292=drei3),vier4,IF(AND(Wieviel&gt;=5,J292=vier4),fünf5,eins1)))),eins1)),"")</f>
        <v/>
      </c>
      <c r="K311" s="576"/>
      <c r="L311" s="577" t="str">
        <f aca="false">Sep!H28</f>
        <v/>
      </c>
    </row>
    <row r="312" customFormat="false" ht="29.25" hidden="false" customHeight="true" outlineLevel="0" collapsed="false">
      <c r="B312" s="540" t="n">
        <f aca="false">C312</f>
        <v>39704</v>
      </c>
      <c r="C312" s="571" t="n">
        <f aca="false">Sep!E29</f>
        <v>39704</v>
      </c>
      <c r="D312" s="591" t="n">
        <f aca="false">Sep!B29</f>
        <v>2</v>
      </c>
      <c r="E312" s="573" t="str">
        <f aca="false">Sep!F29</f>
        <v/>
      </c>
      <c r="F312" s="574"/>
      <c r="G312" s="574"/>
      <c r="H312" s="574"/>
      <c r="I312" s="574"/>
      <c r="J312" s="575" t="str">
        <f aca="false">IF(AND(D312&lt;&gt;4,SUM(L312)&gt;0),IF(J305&lt;&gt;"",IF(AND(Wieviel&gt;=2,J305=eins1),zwei2,IF(AND(Wieviel&gt;=3,J305=zwei2),drei3,IF(AND(Wieviel&gt;=4,J305=drei3),vier4,IF(AND(Wieviel&gt;=5,J305=vier4),fünf5,eins1)))),IF(D305=4,IF(AND(Wieviel&gt;=2,J293=eins1),zwei2,IF(AND(Wieviel&gt;=3,J293=zwei2),drei3,IF(AND(Wieviel&gt;=4,J293=drei3),vier4,IF(AND(Wieviel&gt;=5,J293=vier4),fünf5,eins1)))),eins1)),"")</f>
        <v/>
      </c>
      <c r="K312" s="576"/>
      <c r="L312" s="577" t="str">
        <f aca="false">Sep!H29</f>
        <v/>
      </c>
    </row>
    <row r="313" customFormat="false" ht="29.25" hidden="false" customHeight="true" outlineLevel="0" collapsed="false">
      <c r="B313" s="540" t="n">
        <f aca="false">C313</f>
        <v>39705</v>
      </c>
      <c r="C313" s="571" t="n">
        <f aca="false">Sep!E30</f>
        <v>39705</v>
      </c>
      <c r="D313" s="591" t="n">
        <f aca="false">Sep!B30</f>
        <v>5</v>
      </c>
      <c r="E313" s="573" t="str">
        <f aca="false">Sep!F30</f>
        <v/>
      </c>
      <c r="F313" s="574"/>
      <c r="G313" s="574"/>
      <c r="H313" s="574"/>
      <c r="I313" s="574"/>
      <c r="J313" s="575" t="str">
        <f aca="false">IF(AND(D313&lt;&gt;4,SUM(L313)&gt;0),IF(J306&lt;&gt;"",IF(AND(Wieviel&gt;=2,J306=eins1),zwei2,IF(AND(Wieviel&gt;=3,J306=zwei2),drei3,IF(AND(Wieviel&gt;=4,J306=drei3),vier4,IF(AND(Wieviel&gt;=5,J306=vier4),fünf5,eins1)))),IF(D306=4,IF(AND(Wieviel&gt;=2,J299=eins1),zwei2,IF(AND(Wieviel&gt;=3,J299=zwei2),drei3,IF(AND(Wieviel&gt;=4,J299=drei3),vier4,IF(AND(Wieviel&gt;=5,J299=vier4),fünf5,eins1)))),eins1)),"")</f>
        <v/>
      </c>
      <c r="K313" s="576"/>
      <c r="L313" s="577" t="str">
        <f aca="false">Sep!H30</f>
        <v/>
      </c>
    </row>
    <row r="314" customFormat="false" ht="29.25" hidden="false" customHeight="true" outlineLevel="0" collapsed="false">
      <c r="B314" s="540" t="n">
        <f aca="false">C314</f>
        <v>39706</v>
      </c>
      <c r="C314" s="571" t="n">
        <f aca="false">Sep!E31</f>
        <v>39706</v>
      </c>
      <c r="D314" s="591" t="n">
        <f aca="false">Sep!B31</f>
        <v>5</v>
      </c>
      <c r="E314" s="573" t="str">
        <f aca="false">Sep!F31</f>
        <v/>
      </c>
      <c r="F314" s="574"/>
      <c r="G314" s="574"/>
      <c r="H314" s="574"/>
      <c r="I314" s="574"/>
      <c r="J314" s="575" t="str">
        <f aca="false">IF(AND(D314&lt;&gt;4,SUM(L314)&gt;0),IF(J307&lt;&gt;"",IF(AND(Wieviel&gt;=2,J307=eins1),zwei2,IF(AND(Wieviel&gt;=3,J307=zwei2),drei3,IF(AND(Wieviel&gt;=4,J307=drei3),vier4,IF(AND(Wieviel&gt;=5,J307=vier4),fünf5,eins1)))),IF(D307=4,IF(AND(Wieviel&gt;=2,J300=eins1),zwei2,IF(AND(Wieviel&gt;=3,J300=zwei2),drei3,IF(AND(Wieviel&gt;=4,J300=drei3),vier4,IF(AND(Wieviel&gt;=5,J300=vier4),fünf5,eins1)))),eins1)),"")</f>
        <v/>
      </c>
      <c r="K314" s="576"/>
      <c r="L314" s="577" t="str">
        <f aca="false">Sep!H31</f>
        <v/>
      </c>
    </row>
    <row r="315" customFormat="false" ht="29.25" hidden="false" customHeight="true" outlineLevel="0" collapsed="false">
      <c r="B315" s="540" t="n">
        <f aca="false">C315</f>
        <v>39707</v>
      </c>
      <c r="C315" s="571" t="n">
        <f aca="false">Sep!E32</f>
        <v>39707</v>
      </c>
      <c r="D315" s="591" t="n">
        <f aca="false">Sep!B32</f>
        <v>1</v>
      </c>
      <c r="E315" s="573" t="str">
        <f aca="false">Sep!F32</f>
        <v/>
      </c>
      <c r="F315" s="574"/>
      <c r="G315" s="574"/>
      <c r="H315" s="574"/>
      <c r="I315" s="574"/>
      <c r="J315" s="575" t="e">
        <f aca="false">IF(AND(D315&lt;&gt;4,SUM(L315)&gt;0),IF(J308&lt;&gt;"",IF(AND(Wieviel&gt;=2,J308=eins1),zwei2,IF(AND(Wieviel&gt;=3,J308=zwei2),drei3,IF(AND(Wieviel&gt;=4,J308=drei3),vier4,IF(AND(Wieviel&gt;=5,J308=vier4),fünf5,eins1)))),IF(D308=4,IF(AND(Wieviel&gt;=2,J301=eins1),zwei2,IF(AND(Wieviel&gt;=3,J301=zwei2),drei3,IF(AND(Wieviel&gt;=4,J301=drei3),vier4,IF(AND(Wieviel&gt;=5,J301=vier4),fünf5,eins1)))),eins1)),"")</f>
        <v>#VALUE!</v>
      </c>
      <c r="K315" s="576"/>
      <c r="L315" s="577" t="e">
        <f aca="false">Sep!H32</f>
        <v>#VALUE!</v>
      </c>
    </row>
    <row r="316" customFormat="false" ht="29.25" hidden="false" customHeight="true" outlineLevel="0" collapsed="false">
      <c r="B316" s="540" t="n">
        <f aca="false">C316</f>
        <v>39708</v>
      </c>
      <c r="C316" s="571" t="n">
        <f aca="false">Sep!E33</f>
        <v>39708</v>
      </c>
      <c r="D316" s="591" t="n">
        <f aca="false">Sep!B33</f>
        <v>1</v>
      </c>
      <c r="E316" s="573" t="str">
        <f aca="false">Sep!F33</f>
        <v/>
      </c>
      <c r="F316" s="574"/>
      <c r="G316" s="574"/>
      <c r="H316" s="574"/>
      <c r="I316" s="574"/>
      <c r="J316" s="575" t="str">
        <f aca="false">IF(AND(D316&lt;&gt;4,SUM(L316)&gt;0),IF(J309&lt;&gt;"",IF(AND(Wieviel&gt;=2,J309=eins1),zwei2,IF(AND(Wieviel&gt;=3,J309=zwei2),drei3,IF(AND(Wieviel&gt;=4,J309=drei3),vier4,IF(AND(Wieviel&gt;=5,J309=vier4),fünf5,eins1)))),IF(D309=4,IF(AND(Wieviel&gt;=2,J302=eins1),zwei2,IF(AND(Wieviel&gt;=3,J302=zwei2),drei3,IF(AND(Wieviel&gt;=4,J302=drei3),vier4,IF(AND(Wieviel&gt;=5,J302=vier4),fünf5,eins1)))),eins1)),"")</f>
        <v/>
      </c>
      <c r="K316" s="576"/>
      <c r="L316" s="577" t="str">
        <f aca="false">Sep!H33</f>
        <v/>
      </c>
    </row>
    <row r="317" customFormat="false" ht="29.25" hidden="false" customHeight="true" outlineLevel="0" collapsed="false">
      <c r="B317" s="540" t="n">
        <f aca="false">C317</f>
        <v>39709</v>
      </c>
      <c r="C317" s="571" t="n">
        <f aca="false">Sep!E34</f>
        <v>39709</v>
      </c>
      <c r="D317" s="591" t="n">
        <f aca="false">Sep!B34</f>
        <v>1</v>
      </c>
      <c r="E317" s="573" t="str">
        <f aca="false">Sep!F34</f>
        <v/>
      </c>
      <c r="F317" s="574"/>
      <c r="G317" s="574"/>
      <c r="H317" s="574"/>
      <c r="I317" s="574"/>
      <c r="J317" s="575" t="str">
        <f aca="false">IF(AND(D317&lt;&gt;4,SUM(L317)&gt;0),IF(J310&lt;&gt;"",IF(AND(Wieviel&gt;=2,J310=eins1),zwei2,IF(AND(Wieviel&gt;=3,J310=zwei2),drei3,IF(AND(Wieviel&gt;=4,J310=drei3),vier4,IF(AND(Wieviel&gt;=5,J310=vier4),fünf5,eins1)))),IF(D310=4,IF(AND(Wieviel&gt;=2,J303=eins1),zwei2,IF(AND(Wieviel&gt;=3,J303=zwei2),drei3,IF(AND(Wieviel&gt;=4,J303=drei3),vier4,IF(AND(Wieviel&gt;=5,J303=vier4),fünf5,eins1)))),eins1)),"")</f>
        <v/>
      </c>
      <c r="K317" s="576"/>
      <c r="L317" s="577" t="str">
        <f aca="false">Sep!H34</f>
        <v/>
      </c>
    </row>
    <row r="318" customFormat="false" ht="29.25" hidden="false" customHeight="true" outlineLevel="0" collapsed="false">
      <c r="B318" s="540" t="n">
        <f aca="false">C318</f>
        <v>39710</v>
      </c>
      <c r="C318" s="571" t="n">
        <f aca="false">Sep!E35</f>
        <v>39710</v>
      </c>
      <c r="D318" s="591" t="n">
        <f aca="false">Sep!B35</f>
        <v>1</v>
      </c>
      <c r="E318" s="573" t="str">
        <f aca="false">Sep!F35</f>
        <v/>
      </c>
      <c r="F318" s="574"/>
      <c r="G318" s="574"/>
      <c r="H318" s="574"/>
      <c r="I318" s="574"/>
      <c r="J318" s="575" t="str">
        <f aca="false">IF(AND(D318&lt;&gt;4,SUM(L318)&gt;0),IF(J311&lt;&gt;"",IF(AND(Wieviel&gt;=2,J311=eins1),zwei2,IF(AND(Wieviel&gt;=3,J311=zwei2),drei3,IF(AND(Wieviel&gt;=4,J311=drei3),vier4,IF(AND(Wieviel&gt;=5,J311=vier4),fünf5,eins1)))),IF(D311=4,IF(AND(Wieviel&gt;=2,J304=eins1),zwei2,IF(AND(Wieviel&gt;=3,J304=zwei2),drei3,IF(AND(Wieviel&gt;=4,J304=drei3),vier4,IF(AND(Wieviel&gt;=5,J304=vier4),fünf5,eins1)))),eins1)),"")</f>
        <v/>
      </c>
      <c r="K318" s="576"/>
      <c r="L318" s="577" t="str">
        <f aca="false">Sep!H35</f>
        <v/>
      </c>
    </row>
    <row r="319" customFormat="false" ht="29.25" hidden="false" customHeight="true" outlineLevel="0" collapsed="false">
      <c r="B319" s="540" t="n">
        <f aca="false">C319</f>
        <v>39711</v>
      </c>
      <c r="C319" s="571" t="n">
        <f aca="false">Sep!E36</f>
        <v>39711</v>
      </c>
      <c r="D319" s="591" t="n">
        <f aca="false">Sep!B36</f>
        <v>1</v>
      </c>
      <c r="E319" s="573" t="str">
        <f aca="false">Sep!F36</f>
        <v/>
      </c>
      <c r="F319" s="574"/>
      <c r="G319" s="574"/>
      <c r="H319" s="574"/>
      <c r="I319" s="574"/>
      <c r="J319" s="575" t="str">
        <f aca="false">IF(AND(D319&lt;&gt;4,SUM(L319)&gt;0),IF(J312&lt;&gt;"",IF(AND(Wieviel&gt;=2,J312=eins1),zwei2,IF(AND(Wieviel&gt;=3,J312=zwei2),drei3,IF(AND(Wieviel&gt;=4,J312=drei3),vier4,IF(AND(Wieviel&gt;=5,J312=vier4),fünf5,eins1)))),IF(D312=4,IF(AND(Wieviel&gt;=2,J305=eins1),zwei2,IF(AND(Wieviel&gt;=3,J305=zwei2),drei3,IF(AND(Wieviel&gt;=4,J305=drei3),vier4,IF(AND(Wieviel&gt;=5,J305=vier4),fünf5,eins1)))),eins1)),"")</f>
        <v/>
      </c>
      <c r="K319" s="576"/>
      <c r="L319" s="577" t="str">
        <f aca="false">Sep!H36</f>
        <v/>
      </c>
    </row>
    <row r="320" customFormat="false" ht="29.25" hidden="false" customHeight="true" outlineLevel="0" collapsed="false">
      <c r="B320" s="540" t="n">
        <f aca="false">C320</f>
        <v>39712</v>
      </c>
      <c r="C320" s="571" t="n">
        <f aca="false">Sep!E37</f>
        <v>39712</v>
      </c>
      <c r="D320" s="591" t="n">
        <f aca="false">Sep!B37</f>
        <v>5</v>
      </c>
      <c r="E320" s="573" t="str">
        <f aca="false">Sep!F37</f>
        <v/>
      </c>
      <c r="F320" s="574"/>
      <c r="G320" s="574"/>
      <c r="H320" s="574"/>
      <c r="I320" s="574"/>
      <c r="J320" s="575" t="str">
        <f aca="false">IF(AND(D320&lt;&gt;4,SUM(L320)&gt;0),IF(J313&lt;&gt;"",IF(AND(Wieviel&gt;=2,J313=eins1),zwei2,IF(AND(Wieviel&gt;=3,J313=zwei2),drei3,IF(AND(Wieviel&gt;=4,J313=drei3),vier4,IF(AND(Wieviel&gt;=5,J313=vier4),fünf5,eins1)))),IF(D313=4,IF(AND(Wieviel&gt;=2,J306=eins1),zwei2,IF(AND(Wieviel&gt;=3,J306=zwei2),drei3,IF(AND(Wieviel&gt;=4,J306=drei3),vier4,IF(AND(Wieviel&gt;=5,J306=vier4),fünf5,eins1)))),eins1)),"")</f>
        <v/>
      </c>
      <c r="K320" s="576"/>
      <c r="L320" s="577" t="str">
        <f aca="false">Sep!H37</f>
        <v/>
      </c>
    </row>
    <row r="321" customFormat="false" ht="29.25" hidden="false" customHeight="true" outlineLevel="0" collapsed="false">
      <c r="B321" s="540" t="n">
        <f aca="false">C321</f>
        <v>39713</v>
      </c>
      <c r="C321" s="571" t="n">
        <f aca="false">Sep!E38</f>
        <v>39713</v>
      </c>
      <c r="D321" s="591" t="n">
        <f aca="false">Sep!B38</f>
        <v>3</v>
      </c>
      <c r="E321" s="573" t="str">
        <f aca="false">Sep!F38</f>
        <v/>
      </c>
      <c r="F321" s="574"/>
      <c r="G321" s="574"/>
      <c r="H321" s="574"/>
      <c r="I321" s="574"/>
      <c r="J321" s="575" t="str">
        <f aca="false">IF(AND(D321&lt;&gt;4,SUM(L321)&gt;0),IF(J314&lt;&gt;"",IF(AND(Wieviel&gt;=2,J314=eins1),zwei2,IF(AND(Wieviel&gt;=3,J314=zwei2),drei3,IF(AND(Wieviel&gt;=4,J314=drei3),vier4,IF(AND(Wieviel&gt;=5,J314=vier4),fünf5,eins1)))),IF(D314=4,IF(AND(Wieviel&gt;=2,J307=eins1),zwei2,IF(AND(Wieviel&gt;=3,J307=zwei2),drei3,IF(AND(Wieviel&gt;=4,J307=drei3),vier4,IF(AND(Wieviel&gt;=5,J307=vier4),fünf5,eins1)))),eins1)),"")</f>
        <v/>
      </c>
      <c r="K321" s="576"/>
      <c r="L321" s="577" t="str">
        <f aca="false">Sep!H38</f>
        <v/>
      </c>
    </row>
    <row r="322" customFormat="false" ht="29.25" hidden="false" customHeight="true" outlineLevel="0" collapsed="false">
      <c r="B322" s="540" t="n">
        <f aca="false">C322</f>
        <v>39714</v>
      </c>
      <c r="C322" s="571" t="n">
        <f aca="false">Sep!E39</f>
        <v>39714</v>
      </c>
      <c r="D322" s="591" t="n">
        <f aca="false">Sep!B39</f>
        <v>3</v>
      </c>
      <c r="E322" s="573" t="str">
        <f aca="false">Sep!F39</f>
        <v/>
      </c>
      <c r="F322" s="574"/>
      <c r="G322" s="574"/>
      <c r="H322" s="574"/>
      <c r="I322" s="574"/>
      <c r="J322" s="575" t="e">
        <f aca="false">IF(AND(D322&lt;&gt;4,SUM(L322)&gt;0),IF(J315&lt;&gt;"",IF(AND(Wieviel&gt;=2,J315=eins1),zwei2,IF(AND(Wieviel&gt;=3,J315=zwei2),drei3,IF(AND(Wieviel&gt;=4,J315=drei3),vier4,IF(AND(Wieviel&gt;=5,J315=vier4),fünf5,eins1)))),IF(D315=4,IF(AND(Wieviel&gt;=2,J308=eins1),zwei2,IF(AND(Wieviel&gt;=3,J308=zwei2),drei3,IF(AND(Wieviel&gt;=4,J308=drei3),vier4,IF(AND(Wieviel&gt;=5,J308=vier4),fünf5,eins1)))),eins1)),"")</f>
        <v>#VALUE!</v>
      </c>
      <c r="K322" s="576"/>
      <c r="L322" s="577" t="e">
        <f aca="false">Sep!H39</f>
        <v>#VALUE!</v>
      </c>
    </row>
    <row r="323" customFormat="false" ht="29.25" hidden="false" customHeight="true" outlineLevel="0" collapsed="false">
      <c r="B323" s="540" t="n">
        <f aca="false">C323</f>
        <v>39715</v>
      </c>
      <c r="C323" s="571" t="n">
        <f aca="false">Sep!E40</f>
        <v>39715</v>
      </c>
      <c r="D323" s="591" t="n">
        <f aca="false">Sep!B40</f>
        <v>3</v>
      </c>
      <c r="E323" s="573" t="str">
        <f aca="false">Sep!F40</f>
        <v/>
      </c>
      <c r="F323" s="574"/>
      <c r="G323" s="574"/>
      <c r="H323" s="574"/>
      <c r="I323" s="574"/>
      <c r="J323" s="575" t="str">
        <f aca="false">IF(AND(D323&lt;&gt;4,SUM(L323)&gt;0),IF(J316&lt;&gt;"",IF(AND(Wieviel&gt;=2,J316=eins1),zwei2,IF(AND(Wieviel&gt;=3,J316=zwei2),drei3,IF(AND(Wieviel&gt;=4,J316=drei3),vier4,IF(AND(Wieviel&gt;=5,J316=vier4),fünf5,eins1)))),IF(D316=4,IF(AND(Wieviel&gt;=2,J309=eins1),zwei2,IF(AND(Wieviel&gt;=3,J309=zwei2),drei3,IF(AND(Wieviel&gt;=4,J309=drei3),vier4,IF(AND(Wieviel&gt;=5,J309=vier4),fünf5,eins1)))),eins1)),"")</f>
        <v/>
      </c>
      <c r="K323" s="576"/>
      <c r="L323" s="577" t="str">
        <f aca="false">Sep!H40</f>
        <v/>
      </c>
    </row>
    <row r="324" customFormat="false" ht="29.25" hidden="false" customHeight="true" outlineLevel="0" collapsed="false">
      <c r="B324" s="540" t="n">
        <f aca="false">C324</f>
        <v>39716</v>
      </c>
      <c r="C324" s="571" t="n">
        <f aca="false">Sep!E41</f>
        <v>39716</v>
      </c>
      <c r="D324" s="591" t="n">
        <f aca="false">Sep!B41</f>
        <v>3</v>
      </c>
      <c r="E324" s="573" t="str">
        <f aca="false">Sep!F41</f>
        <v/>
      </c>
      <c r="F324" s="574"/>
      <c r="G324" s="574"/>
      <c r="H324" s="574"/>
      <c r="I324" s="574"/>
      <c r="J324" s="575" t="str">
        <f aca="false">IF(AND(D324&lt;&gt;4,SUM(L324)&gt;0),IF(J317&lt;&gt;"",IF(AND(Wieviel&gt;=2,J317=eins1),zwei2,IF(AND(Wieviel&gt;=3,J317=zwei2),drei3,IF(AND(Wieviel&gt;=4,J317=drei3),vier4,IF(AND(Wieviel&gt;=5,J317=vier4),fünf5,eins1)))),IF(D317=4,IF(AND(Wieviel&gt;=2,J310=eins1),zwei2,IF(AND(Wieviel&gt;=3,J310=zwei2),drei3,IF(AND(Wieviel&gt;=4,J310=drei3),vier4,IF(AND(Wieviel&gt;=5,J310=vier4),fünf5,eins1)))),eins1)),"")</f>
        <v/>
      </c>
      <c r="K324" s="576"/>
      <c r="L324" s="577" t="str">
        <f aca="false">Sep!H41</f>
        <v/>
      </c>
    </row>
    <row r="325" customFormat="false" ht="29.25" hidden="false" customHeight="true" outlineLevel="0" collapsed="false">
      <c r="B325" s="540" t="n">
        <f aca="false">C325</f>
        <v>39717</v>
      </c>
      <c r="C325" s="571" t="n">
        <f aca="false">Sep!E42</f>
        <v>39717</v>
      </c>
      <c r="D325" s="591" t="n">
        <f aca="false">Sep!B42</f>
        <v>3</v>
      </c>
      <c r="E325" s="573" t="str">
        <f aca="false">Sep!F42</f>
        <v/>
      </c>
      <c r="F325" s="574"/>
      <c r="G325" s="574"/>
      <c r="H325" s="574"/>
      <c r="I325" s="574"/>
      <c r="J325" s="575" t="str">
        <f aca="false">IF(AND(D325&lt;&gt;4,SUM(L325)&gt;0),IF(J318&lt;&gt;"",IF(AND(Wieviel&gt;=2,J318=eins1),zwei2,IF(AND(Wieviel&gt;=3,J318=zwei2),drei3,IF(AND(Wieviel&gt;=4,J318=drei3),vier4,IF(AND(Wieviel&gt;=5,J318=vier4),fünf5,eins1)))),IF(D318=4,IF(AND(Wieviel&gt;=2,J311=eins1),zwei2,IF(AND(Wieviel&gt;=3,J311=zwei2),drei3,IF(AND(Wieviel&gt;=4,J311=drei3),vier4,IF(AND(Wieviel&gt;=5,J311=vier4),fünf5,eins1)))),eins1)),"")</f>
        <v/>
      </c>
      <c r="K325" s="576"/>
      <c r="L325" s="577" t="str">
        <f aca="false">Sep!H42</f>
        <v/>
      </c>
    </row>
    <row r="326" customFormat="false" ht="29.25" hidden="false" customHeight="true" outlineLevel="0" collapsed="false">
      <c r="B326" s="540" t="n">
        <f aca="false">C326</f>
        <v>39718</v>
      </c>
      <c r="C326" s="571" t="n">
        <f aca="false">Sep!E43</f>
        <v>39718</v>
      </c>
      <c r="D326" s="591" t="n">
        <f aca="false">Sep!B43</f>
        <v>5</v>
      </c>
      <c r="E326" s="573" t="str">
        <f aca="false">Sep!F43</f>
        <v/>
      </c>
      <c r="F326" s="574"/>
      <c r="G326" s="574"/>
      <c r="H326" s="574"/>
      <c r="I326" s="574"/>
      <c r="J326" s="575" t="str">
        <f aca="false">IF(AND(D326&lt;&gt;4,SUM(L326)&gt;0),IF(J319&lt;&gt;"",IF(AND(Wieviel&gt;=2,J319=eins1),zwei2,IF(AND(Wieviel&gt;=3,J319=zwei2),drei3,IF(AND(Wieviel&gt;=4,J319=drei3),vier4,IF(AND(Wieviel&gt;=5,J319=vier4),fünf5,eins1)))),IF(D319=4,IF(AND(Wieviel&gt;=2,J312=eins1),zwei2,IF(AND(Wieviel&gt;=3,J312=zwei2),drei3,IF(AND(Wieviel&gt;=4,J312=drei3),vier4,IF(AND(Wieviel&gt;=5,J312=vier4),fünf5,eins1)))),eins1)),"")</f>
        <v/>
      </c>
      <c r="K326" s="576"/>
      <c r="L326" s="577" t="str">
        <f aca="false">Sep!H43</f>
        <v/>
      </c>
    </row>
    <row r="327" customFormat="false" ht="29.25" hidden="false" customHeight="true" outlineLevel="0" collapsed="false">
      <c r="B327" s="540" t="n">
        <f aca="false">C327</f>
        <v>39719</v>
      </c>
      <c r="C327" s="571" t="n">
        <f aca="false">Sep!E44</f>
        <v>39719</v>
      </c>
      <c r="D327" s="591" t="n">
        <f aca="false">Sep!B44</f>
        <v>5</v>
      </c>
      <c r="E327" s="573" t="str">
        <f aca="false">Sep!F44</f>
        <v/>
      </c>
      <c r="F327" s="574"/>
      <c r="G327" s="574"/>
      <c r="H327" s="574"/>
      <c r="I327" s="574"/>
      <c r="J327" s="575" t="str">
        <f aca="false">IF(AND(D327&lt;&gt;4,SUM(L327)&gt;0),IF(J320&lt;&gt;"",IF(AND(Wieviel&gt;=2,J320=eins1),zwei2,IF(AND(Wieviel&gt;=3,J320=zwei2),drei3,IF(AND(Wieviel&gt;=4,J320=drei3),vier4,IF(AND(Wieviel&gt;=5,J320=vier4),fünf5,eins1)))),IF(D320=4,IF(AND(Wieviel&gt;=2,J313=eins1),zwei2,IF(AND(Wieviel&gt;=3,J313=zwei2),drei3,IF(AND(Wieviel&gt;=4,J313=drei3),vier4,IF(AND(Wieviel&gt;=5,J313=vier4),fünf5,eins1)))),eins1)),"")</f>
        <v/>
      </c>
      <c r="K327" s="576"/>
      <c r="L327" s="577" t="str">
        <f aca="false">Sep!H44</f>
        <v/>
      </c>
    </row>
    <row r="328" customFormat="false" ht="29.25" hidden="false" customHeight="true" outlineLevel="0" collapsed="false">
      <c r="B328" s="540" t="n">
        <f aca="false">C328</f>
        <v>39720</v>
      </c>
      <c r="C328" s="571" t="n">
        <f aca="false">Sep!E45</f>
        <v>39720</v>
      </c>
      <c r="D328" s="591" t="n">
        <f aca="false">Sep!B45</f>
        <v>5</v>
      </c>
      <c r="E328" s="573" t="str">
        <f aca="false">Sep!F45</f>
        <v/>
      </c>
      <c r="F328" s="574"/>
      <c r="G328" s="574"/>
      <c r="H328" s="574"/>
      <c r="I328" s="574"/>
      <c r="J328" s="575" t="str">
        <f aca="false">IF(AND(D328&lt;&gt;4,SUM(L328)&gt;0),IF(J321&lt;&gt;"",IF(AND(Wieviel&gt;=2,J321=eins1),zwei2,IF(AND(Wieviel&gt;=3,J321=zwei2),drei3,IF(AND(Wieviel&gt;=4,J321=drei3),vier4,IF(AND(Wieviel&gt;=5,J321=vier4),fünf5,eins1)))),IF(D321=4,IF(AND(Wieviel&gt;=2,J314=eins1),zwei2,IF(AND(Wieviel&gt;=3,J314=zwei2),drei3,IF(AND(Wieviel&gt;=4,J314=drei3),vier4,IF(AND(Wieviel&gt;=5,J314=vier4),fünf5,eins1)))),eins1)),"")</f>
        <v/>
      </c>
      <c r="K328" s="576"/>
      <c r="L328" s="577" t="str">
        <f aca="false">Sep!H45</f>
        <v/>
      </c>
    </row>
    <row r="329" customFormat="false" ht="14.25" hidden="false" customHeight="true" outlineLevel="0" collapsed="false">
      <c r="B329" s="0"/>
      <c r="C329" s="0"/>
      <c r="D329" s="576"/>
      <c r="E329" s="578"/>
      <c r="F329" s="579" t="s">
        <v>472</v>
      </c>
      <c r="G329" s="580"/>
      <c r="H329" s="580"/>
      <c r="I329" s="580"/>
      <c r="J329" s="576"/>
      <c r="K329" s="576"/>
      <c r="L329" s="577"/>
    </row>
    <row r="330" s="581" customFormat="true" ht="14.25" hidden="false" customHeight="true" outlineLevel="0" collapsed="false">
      <c r="A330" s="0"/>
      <c r="B330" s="0"/>
      <c r="C330" s="582" t="s">
        <v>473</v>
      </c>
      <c r="D330" s="583"/>
      <c r="E330" s="579" t="s">
        <v>472</v>
      </c>
      <c r="F330" s="584" t="s">
        <v>474</v>
      </c>
      <c r="G330" s="585" t="s">
        <v>475</v>
      </c>
      <c r="H330" s="567" t="s">
        <v>476</v>
      </c>
      <c r="I330" s="567" t="s">
        <v>477</v>
      </c>
      <c r="J330" s="586" t="s">
        <v>478</v>
      </c>
      <c r="K330" s="586"/>
      <c r="L330" s="587"/>
    </row>
    <row r="331" customFormat="false" ht="29.25" hidden="false" customHeight="true" outlineLevel="0" collapsed="false">
      <c r="B331" s="0"/>
      <c r="C331" s="0"/>
      <c r="D331" s="576"/>
      <c r="E331" s="554"/>
      <c r="F331" s="555"/>
      <c r="G331" s="592"/>
      <c r="H331" s="592"/>
      <c r="I331" s="592"/>
      <c r="J331" s="543"/>
      <c r="K331" s="0"/>
      <c r="L331" s="577"/>
    </row>
    <row r="332" s="561" customFormat="true" ht="30" hidden="false" customHeight="true" outlineLevel="0" collapsed="false">
      <c r="A332" s="0"/>
      <c r="B332" s="0"/>
      <c r="C332" s="0"/>
      <c r="E332" s="562"/>
      <c r="F332" s="563"/>
      <c r="G332" s="564" t="str">
        <f aca="false">Okt!G15</f>
        <v>Oktober</v>
      </c>
      <c r="H332" s="563" t="n">
        <f aca="false">Jahr</f>
        <v>2012</v>
      </c>
      <c r="I332" s="565"/>
      <c r="J332" s="563"/>
      <c r="L332" s="545"/>
      <c r="N332" s="563"/>
      <c r="P332" s="0"/>
      <c r="Q332" s="0"/>
    </row>
    <row r="333" customFormat="false" ht="29.25" hidden="false" customHeight="true" outlineLevel="0" collapsed="false">
      <c r="B333" s="0"/>
      <c r="C333" s="0"/>
      <c r="D333" s="588"/>
      <c r="E333" s="589" t="str">
        <f aca="false">IF(E6&lt;&gt;"",E6,"")</f>
        <v/>
      </c>
      <c r="F333" s="590" t="str">
        <f aca="false">IF(F6&lt;&gt;"",F6,"")</f>
        <v/>
      </c>
      <c r="G333" s="590" t="str">
        <f aca="false">IF(G6&lt;&gt;"",G6,"")</f>
        <v>Papa</v>
      </c>
      <c r="H333" s="590" t="str">
        <f aca="false">IF(H6&lt;&gt;"",H6,"")</f>
        <v>Mama</v>
      </c>
      <c r="I333" s="590" t="str">
        <f aca="false">IF(I6&lt;&gt;"",I6,"")</f>
        <v>Kind</v>
      </c>
      <c r="J333" s="555" t="str">
        <f aca="false">Fahrge</f>
        <v>Fahrgemein.</v>
      </c>
      <c r="K333" s="553"/>
      <c r="L333" s="577"/>
    </row>
    <row r="334" customFormat="false" ht="29.25" hidden="false" customHeight="true" outlineLevel="0" collapsed="false">
      <c r="B334" s="540" t="n">
        <f aca="false">C334</f>
        <v>39721</v>
      </c>
      <c r="C334" s="571" t="n">
        <f aca="false">Okt!E16</f>
        <v>39721</v>
      </c>
      <c r="D334" s="591" t="n">
        <f aca="false">Okt!B16</f>
        <v>1</v>
      </c>
      <c r="E334" s="573" t="str">
        <f aca="false">Okt!F16</f>
        <v/>
      </c>
      <c r="F334" s="574"/>
      <c r="G334" s="574"/>
      <c r="H334" s="574"/>
      <c r="I334" s="574"/>
      <c r="J334" s="575" t="e">
        <f aca="false">IF(AND(D334&lt;&gt;4,SUM(L334)&gt;0),IF(J322&lt;&gt;"",IF(AND(Wieviel&gt;=2,J322=eins1),zwei2,IF(AND(Wieviel&gt;=3,J322=zwei2),drei3,IF(AND(Wieviel&gt;=4,J322=drei3),vier4,IF(AND(Wieviel&gt;=5,J322=vier4),fünf5,eins1)))),IF(D322=4,IF(AND(Wieviel&gt;=2,J315=eins1),zwei2,IF(AND(Wieviel&gt;=3,J315=zwei2),drei3,IF(AND(Wieviel&gt;=4,J315=drei3),vier4,IF(AND(Wieviel&gt;=5,J315=vier4),fünf5,eins1)))),eins1)),"")</f>
        <v>#VALUE!</v>
      </c>
      <c r="K334" s="576"/>
      <c r="L334" s="577" t="e">
        <f aca="false">Okt!H16</f>
        <v>#VALUE!</v>
      </c>
    </row>
    <row r="335" customFormat="false" ht="29.25" hidden="false" customHeight="true" outlineLevel="0" collapsed="false">
      <c r="B335" s="540" t="n">
        <f aca="false">C335</f>
        <v>39722</v>
      </c>
      <c r="C335" s="571" t="n">
        <f aca="false">Okt!E17</f>
        <v>39722</v>
      </c>
      <c r="D335" s="591" t="n">
        <f aca="false">Okt!B17</f>
        <v>1</v>
      </c>
      <c r="E335" s="573" t="str">
        <f aca="false">Okt!F17</f>
        <v/>
      </c>
      <c r="F335" s="574"/>
      <c r="G335" s="574"/>
      <c r="H335" s="574"/>
      <c r="I335" s="574"/>
      <c r="J335" s="575" t="str">
        <f aca="false">IF(AND(D335&lt;&gt;4,SUM(L335)&gt;0),IF(J323&lt;&gt;"",IF(AND(Wieviel&gt;=2,J323=eins1),zwei2,IF(AND(Wieviel&gt;=3,J323=zwei2),drei3,IF(AND(Wieviel&gt;=4,J323=drei3),vier4,IF(AND(Wieviel&gt;=5,J323=vier4),fünf5,eins1)))),IF(D323=4,IF(AND(Wieviel&gt;=2,J316=eins1),zwei2,IF(AND(Wieviel&gt;=3,J316=zwei2),drei3,IF(AND(Wieviel&gt;=4,J316=drei3),vier4,IF(AND(Wieviel&gt;=5,J316=vier4),fünf5,eins1)))),eins1)),"")</f>
        <v/>
      </c>
      <c r="K335" s="576"/>
      <c r="L335" s="577" t="str">
        <f aca="false">Okt!H17</f>
        <v/>
      </c>
    </row>
    <row r="336" customFormat="false" ht="29.25" hidden="false" customHeight="true" outlineLevel="0" collapsed="false">
      <c r="B336" s="540" t="n">
        <f aca="false">C336</f>
        <v>39723</v>
      </c>
      <c r="C336" s="571" t="n">
        <f aca="false">Okt!E18</f>
        <v>39723</v>
      </c>
      <c r="D336" s="591" t="n">
        <f aca="false">Okt!B18</f>
        <v>1</v>
      </c>
      <c r="E336" s="573" t="str">
        <f aca="false">Okt!F18</f>
        <v>Tag d. Dt.Einheit</v>
      </c>
      <c r="F336" s="574"/>
      <c r="G336" s="574"/>
      <c r="H336" s="574"/>
      <c r="I336" s="574"/>
      <c r="J336" s="575" t="str">
        <f aca="false">IF(AND(D336&lt;&gt;4,SUM(L336)&gt;0),IF(J324&lt;&gt;"",IF(AND(Wieviel&gt;=2,J324=eins1),zwei2,IF(AND(Wieviel&gt;=3,J324=zwei2),drei3,IF(AND(Wieviel&gt;=4,J324=drei3),vier4,IF(AND(Wieviel&gt;=5,J324=vier4),fünf5,eins1)))),IF(D324=4,IF(AND(Wieviel&gt;=2,J317=eins1),zwei2,IF(AND(Wieviel&gt;=3,J317=zwei2),drei3,IF(AND(Wieviel&gt;=4,J317=drei3),vier4,IF(AND(Wieviel&gt;=5,J317=vier4),fünf5,eins1)))),eins1)),"")</f>
        <v/>
      </c>
      <c r="K336" s="576"/>
      <c r="L336" s="577" t="str">
        <f aca="false">Okt!H18</f>
        <v/>
      </c>
    </row>
    <row r="337" customFormat="false" ht="29.25" hidden="false" customHeight="true" outlineLevel="0" collapsed="false">
      <c r="B337" s="540" t="n">
        <f aca="false">C337</f>
        <v>39724</v>
      </c>
      <c r="C337" s="571" t="n">
        <f aca="false">Okt!E19</f>
        <v>39724</v>
      </c>
      <c r="D337" s="591" t="n">
        <f aca="false">Okt!B19</f>
        <v>1</v>
      </c>
      <c r="E337" s="573" t="str">
        <f aca="false">Okt!F19</f>
        <v/>
      </c>
      <c r="F337" s="574"/>
      <c r="G337" s="574"/>
      <c r="H337" s="574"/>
      <c r="I337" s="574"/>
      <c r="J337" s="575" t="str">
        <f aca="false">IF(AND(D337&lt;&gt;4,SUM(L337)&gt;0),IF(J325&lt;&gt;"",IF(AND(Wieviel&gt;=2,J325=eins1),zwei2,IF(AND(Wieviel&gt;=3,J325=zwei2),drei3,IF(AND(Wieviel&gt;=4,J325=drei3),vier4,IF(AND(Wieviel&gt;=5,J325=vier4),fünf5,eins1)))),IF(D325=4,IF(AND(Wieviel&gt;=2,J318=eins1),zwei2,IF(AND(Wieviel&gt;=3,J318=zwei2),drei3,IF(AND(Wieviel&gt;=4,J318=drei3),vier4,IF(AND(Wieviel&gt;=5,J318=vier4),fünf5,eins1)))),eins1)),"")</f>
        <v/>
      </c>
      <c r="K337" s="576"/>
      <c r="L337" s="577" t="str">
        <f aca="false">Okt!H19</f>
        <v/>
      </c>
      <c r="P337" s="561"/>
      <c r="Q337" s="561"/>
    </row>
    <row r="338" customFormat="false" ht="29.25" hidden="false" customHeight="true" outlineLevel="0" collapsed="false">
      <c r="B338" s="540" t="n">
        <f aca="false">C338</f>
        <v>39725</v>
      </c>
      <c r="C338" s="571" t="n">
        <f aca="false">Okt!E20</f>
        <v>39725</v>
      </c>
      <c r="D338" s="591" t="n">
        <f aca="false">Okt!B20</f>
        <v>1</v>
      </c>
      <c r="E338" s="573" t="str">
        <f aca="false">Okt!F20</f>
        <v/>
      </c>
      <c r="F338" s="574"/>
      <c r="G338" s="574"/>
      <c r="H338" s="574"/>
      <c r="I338" s="574"/>
      <c r="J338" s="575" t="str">
        <f aca="false">IF(AND(D338&lt;&gt;4,SUM(L338)&gt;0),IF(J326&lt;&gt;"",IF(AND(Wieviel&gt;=2,J326=eins1),zwei2,IF(AND(Wieviel&gt;=3,J326=zwei2),drei3,IF(AND(Wieviel&gt;=4,J326=drei3),vier4,IF(AND(Wieviel&gt;=5,J326=vier4),fünf5,eins1)))),IF(D326=4,IF(AND(Wieviel&gt;=2,J319=eins1),zwei2,IF(AND(Wieviel&gt;=3,J319=zwei2),drei3,IF(AND(Wieviel&gt;=4,J319=drei3),vier4,IF(AND(Wieviel&gt;=5,J319=vier4),fünf5,eins1)))),eins1)),"")</f>
        <v/>
      </c>
      <c r="K338" s="576"/>
      <c r="L338" s="577" t="str">
        <f aca="false">Okt!H20</f>
        <v/>
      </c>
    </row>
    <row r="339" customFormat="false" ht="29.25" hidden="false" customHeight="true" outlineLevel="0" collapsed="false">
      <c r="B339" s="540" t="n">
        <f aca="false">C339</f>
        <v>39726</v>
      </c>
      <c r="C339" s="571" t="n">
        <f aca="false">Okt!E21</f>
        <v>39726</v>
      </c>
      <c r="D339" s="591" t="n">
        <f aca="false">Okt!B21</f>
        <v>5</v>
      </c>
      <c r="E339" s="573" t="str">
        <f aca="false">Okt!F21</f>
        <v/>
      </c>
      <c r="F339" s="574"/>
      <c r="G339" s="574"/>
      <c r="H339" s="574"/>
      <c r="I339" s="574"/>
      <c r="J339" s="575" t="str">
        <f aca="false">IF(AND(D339&lt;&gt;4,SUM(L339)&gt;0),IF(J327&lt;&gt;"",IF(AND(Wieviel&gt;=2,J327=eins1),zwei2,IF(AND(Wieviel&gt;=3,J327=zwei2),drei3,IF(AND(Wieviel&gt;=4,J327=drei3),vier4,IF(AND(Wieviel&gt;=5,J327=vier4),fünf5,eins1)))),IF(D327=4,IF(AND(Wieviel&gt;=2,J320=eins1),zwei2,IF(AND(Wieviel&gt;=3,J320=zwei2),drei3,IF(AND(Wieviel&gt;=4,J320=drei3),vier4,IF(AND(Wieviel&gt;=5,J320=vier4),fünf5,eins1)))),eins1)),"")</f>
        <v/>
      </c>
      <c r="K339" s="576"/>
      <c r="L339" s="577" t="str">
        <f aca="false">Okt!H21</f>
        <v/>
      </c>
    </row>
    <row r="340" customFormat="false" ht="29.25" hidden="false" customHeight="true" outlineLevel="0" collapsed="false">
      <c r="B340" s="540" t="n">
        <f aca="false">C340</f>
        <v>39727</v>
      </c>
      <c r="C340" s="571" t="n">
        <f aca="false">Okt!E22</f>
        <v>39727</v>
      </c>
      <c r="D340" s="591" t="n">
        <f aca="false">Okt!B22</f>
        <v>5</v>
      </c>
      <c r="E340" s="573" t="str">
        <f aca="false">Okt!F22</f>
        <v/>
      </c>
      <c r="F340" s="574"/>
      <c r="G340" s="574"/>
      <c r="H340" s="574"/>
      <c r="I340" s="574"/>
      <c r="J340" s="575" t="str">
        <f aca="false">IF(AND(D340&lt;&gt;4,SUM(L340)&gt;0),IF(J328&lt;&gt;"",IF(AND(Wieviel&gt;=2,J328=eins1),zwei2,IF(AND(Wieviel&gt;=3,J328=zwei2),drei3,IF(AND(Wieviel&gt;=4,J328=drei3),vier4,IF(AND(Wieviel&gt;=5,J328=vier4),fünf5,eins1)))),IF(D328=4,IF(AND(Wieviel&gt;=2,J321=eins1),zwei2,IF(AND(Wieviel&gt;=3,J321=zwei2),drei3,IF(AND(Wieviel&gt;=4,J321=drei3),vier4,IF(AND(Wieviel&gt;=5,J321=vier4),fünf5,eins1)))),eins1)),"")</f>
        <v/>
      </c>
      <c r="K340" s="576"/>
      <c r="L340" s="577" t="str">
        <f aca="false">Okt!H22</f>
        <v/>
      </c>
    </row>
    <row r="341" customFormat="false" ht="29.25" hidden="false" customHeight="true" outlineLevel="0" collapsed="false">
      <c r="B341" s="540" t="n">
        <f aca="false">C341</f>
        <v>39728</v>
      </c>
      <c r="C341" s="571" t="n">
        <f aca="false">Okt!E23</f>
        <v>39728</v>
      </c>
      <c r="D341" s="591" t="n">
        <f aca="false">Okt!B23</f>
        <v>2</v>
      </c>
      <c r="E341" s="573" t="str">
        <f aca="false">Okt!F23</f>
        <v/>
      </c>
      <c r="F341" s="574"/>
      <c r="G341" s="574"/>
      <c r="H341" s="574"/>
      <c r="I341" s="574"/>
      <c r="J341" s="575" t="e">
        <f aca="false">IF(AND(D341&lt;&gt;4,SUM(L341)&gt;0),IF(J334&lt;&gt;"",IF(AND(Wieviel&gt;=2,J334=eins1),zwei2,IF(AND(Wieviel&gt;=3,J334=zwei2),drei3,IF(AND(Wieviel&gt;=4,J334=drei3),vier4,IF(AND(Wieviel&gt;=5,J334=vier4),fünf5,eins1)))),IF(D334=4,IF(AND(Wieviel&gt;=2,J322=eins1),zwei2,IF(AND(Wieviel&gt;=3,J322=zwei2),drei3,IF(AND(Wieviel&gt;=4,J322=drei3),vier4,IF(AND(Wieviel&gt;=5,J322=vier4),fünf5,eins1)))),eins1)),"")</f>
        <v>#VALUE!</v>
      </c>
      <c r="K341" s="576"/>
      <c r="L341" s="577" t="e">
        <f aca="false">Okt!H23</f>
        <v>#VALUE!</v>
      </c>
    </row>
    <row r="342" customFormat="false" ht="29.25" hidden="false" customHeight="true" outlineLevel="0" collapsed="false">
      <c r="B342" s="540" t="n">
        <f aca="false">C342</f>
        <v>39729</v>
      </c>
      <c r="C342" s="571" t="n">
        <f aca="false">Okt!E24</f>
        <v>39729</v>
      </c>
      <c r="D342" s="591" t="n">
        <f aca="false">Okt!B24</f>
        <v>2</v>
      </c>
      <c r="E342" s="573" t="str">
        <f aca="false">Okt!F24</f>
        <v/>
      </c>
      <c r="F342" s="574"/>
      <c r="G342" s="574"/>
      <c r="H342" s="574"/>
      <c r="I342" s="574"/>
      <c r="J342" s="575" t="str">
        <f aca="false">IF(AND(D342&lt;&gt;4,SUM(L342)&gt;0),IF(J335&lt;&gt;"",IF(AND(Wieviel&gt;=2,J335=eins1),zwei2,IF(AND(Wieviel&gt;=3,J335=zwei2),drei3,IF(AND(Wieviel&gt;=4,J335=drei3),vier4,IF(AND(Wieviel&gt;=5,J335=vier4),fünf5,eins1)))),IF(D335=4,IF(AND(Wieviel&gt;=2,J323=eins1),zwei2,IF(AND(Wieviel&gt;=3,J323=zwei2),drei3,IF(AND(Wieviel&gt;=4,J323=drei3),vier4,IF(AND(Wieviel&gt;=5,J323=vier4),fünf5,eins1)))),eins1)),"")</f>
        <v/>
      </c>
      <c r="K342" s="576"/>
      <c r="L342" s="577" t="str">
        <f aca="false">Okt!H24</f>
        <v/>
      </c>
    </row>
    <row r="343" customFormat="false" ht="29.25" hidden="false" customHeight="true" outlineLevel="0" collapsed="false">
      <c r="B343" s="540" t="n">
        <f aca="false">C343</f>
        <v>39730</v>
      </c>
      <c r="C343" s="571" t="n">
        <f aca="false">Okt!E25</f>
        <v>39730</v>
      </c>
      <c r="D343" s="591" t="n">
        <f aca="false">Okt!B25</f>
        <v>2</v>
      </c>
      <c r="E343" s="573" t="str">
        <f aca="false">Okt!F25</f>
        <v/>
      </c>
      <c r="F343" s="574"/>
      <c r="G343" s="574"/>
      <c r="H343" s="574"/>
      <c r="I343" s="574"/>
      <c r="J343" s="575" t="str">
        <f aca="false">IF(AND(D343&lt;&gt;4,SUM(L343)&gt;0),IF(J336&lt;&gt;"",IF(AND(Wieviel&gt;=2,J336=eins1),zwei2,IF(AND(Wieviel&gt;=3,J336=zwei2),drei3,IF(AND(Wieviel&gt;=4,J336=drei3),vier4,IF(AND(Wieviel&gt;=5,J336=vier4),fünf5,eins1)))),IF(D336=4,IF(AND(Wieviel&gt;=2,J324=eins1),zwei2,IF(AND(Wieviel&gt;=3,J324=zwei2),drei3,IF(AND(Wieviel&gt;=4,J324=drei3),vier4,IF(AND(Wieviel&gt;=5,J324=vier4),fünf5,eins1)))),eins1)),"")</f>
        <v/>
      </c>
      <c r="K343" s="576"/>
      <c r="L343" s="577" t="str">
        <f aca="false">Okt!H25</f>
        <v/>
      </c>
    </row>
    <row r="344" customFormat="false" ht="29.25" hidden="false" customHeight="true" outlineLevel="0" collapsed="false">
      <c r="B344" s="540" t="n">
        <f aca="false">C344</f>
        <v>39731</v>
      </c>
      <c r="C344" s="571" t="n">
        <f aca="false">Okt!E26</f>
        <v>39731</v>
      </c>
      <c r="D344" s="591" t="n">
        <f aca="false">Okt!B26</f>
        <v>2</v>
      </c>
      <c r="E344" s="573" t="str">
        <f aca="false">Okt!F26</f>
        <v/>
      </c>
      <c r="F344" s="574"/>
      <c r="G344" s="574"/>
      <c r="H344" s="574"/>
      <c r="I344" s="574"/>
      <c r="J344" s="575" t="str">
        <f aca="false">IF(AND(D344&lt;&gt;4,SUM(L344)&gt;0),IF(J337&lt;&gt;"",IF(AND(Wieviel&gt;=2,J337=eins1),zwei2,IF(AND(Wieviel&gt;=3,J337=zwei2),drei3,IF(AND(Wieviel&gt;=4,J337=drei3),vier4,IF(AND(Wieviel&gt;=5,J337=vier4),fünf5,eins1)))),IF(D337=4,IF(AND(Wieviel&gt;=2,J325=eins1),zwei2,IF(AND(Wieviel&gt;=3,J325=zwei2),drei3,IF(AND(Wieviel&gt;=4,J325=drei3),vier4,IF(AND(Wieviel&gt;=5,J325=vier4),fünf5,eins1)))),eins1)),"")</f>
        <v/>
      </c>
      <c r="K344" s="576"/>
      <c r="L344" s="577" t="str">
        <f aca="false">Okt!H26</f>
        <v/>
      </c>
    </row>
    <row r="345" customFormat="false" ht="29.25" hidden="false" customHeight="true" outlineLevel="0" collapsed="false">
      <c r="B345" s="540" t="n">
        <f aca="false">C345</f>
        <v>39732</v>
      </c>
      <c r="C345" s="571" t="n">
        <f aca="false">Okt!E27</f>
        <v>39732</v>
      </c>
      <c r="D345" s="591" t="n">
        <f aca="false">Okt!B27</f>
        <v>2</v>
      </c>
      <c r="E345" s="573" t="str">
        <f aca="false">Okt!F27</f>
        <v/>
      </c>
      <c r="F345" s="574"/>
      <c r="G345" s="574"/>
      <c r="H345" s="574"/>
      <c r="I345" s="574"/>
      <c r="J345" s="575" t="str">
        <f aca="false">IF(AND(D345&lt;&gt;4,SUM(L345)&gt;0),IF(J338&lt;&gt;"",IF(AND(Wieviel&gt;=2,J338=eins1),zwei2,IF(AND(Wieviel&gt;=3,J338=zwei2),drei3,IF(AND(Wieviel&gt;=4,J338=drei3),vier4,IF(AND(Wieviel&gt;=5,J338=vier4),fünf5,eins1)))),IF(D338=4,IF(AND(Wieviel&gt;=2,J326=eins1),zwei2,IF(AND(Wieviel&gt;=3,J326=zwei2),drei3,IF(AND(Wieviel&gt;=4,J326=drei3),vier4,IF(AND(Wieviel&gt;=5,J326=vier4),fünf5,eins1)))),eins1)),"")</f>
        <v/>
      </c>
      <c r="K345" s="576"/>
      <c r="L345" s="577" t="str">
        <f aca="false">Okt!H27</f>
        <v/>
      </c>
    </row>
    <row r="346" customFormat="false" ht="29.25" hidden="false" customHeight="true" outlineLevel="0" collapsed="false">
      <c r="B346" s="540" t="n">
        <f aca="false">C346</f>
        <v>39733</v>
      </c>
      <c r="C346" s="571" t="n">
        <f aca="false">Okt!E28</f>
        <v>39733</v>
      </c>
      <c r="D346" s="591" t="n">
        <f aca="false">Okt!B28</f>
        <v>5</v>
      </c>
      <c r="E346" s="573" t="str">
        <f aca="false">Okt!F28</f>
        <v/>
      </c>
      <c r="F346" s="574"/>
      <c r="G346" s="574"/>
      <c r="H346" s="574"/>
      <c r="I346" s="574"/>
      <c r="J346" s="575" t="str">
        <f aca="false">IF(AND(D346&lt;&gt;4,SUM(L346)&gt;0),IF(J339&lt;&gt;"",IF(AND(Wieviel&gt;=2,J339=eins1),zwei2,IF(AND(Wieviel&gt;=3,J339=zwei2),drei3,IF(AND(Wieviel&gt;=4,J339=drei3),vier4,IF(AND(Wieviel&gt;=5,J339=vier4),fünf5,eins1)))),IF(D339=4,IF(AND(Wieviel&gt;=2,J327=eins1),zwei2,IF(AND(Wieviel&gt;=3,J327=zwei2),drei3,IF(AND(Wieviel&gt;=4,J327=drei3),vier4,IF(AND(Wieviel&gt;=5,J327=vier4),fünf5,eins1)))),eins1)),"")</f>
        <v/>
      </c>
      <c r="K346" s="576"/>
      <c r="L346" s="577" t="str">
        <f aca="false">Okt!H28</f>
        <v/>
      </c>
    </row>
    <row r="347" customFormat="false" ht="29.25" hidden="false" customHeight="true" outlineLevel="0" collapsed="false">
      <c r="B347" s="540" t="n">
        <f aca="false">C347</f>
        <v>39734</v>
      </c>
      <c r="C347" s="571" t="n">
        <f aca="false">Okt!E29</f>
        <v>39734</v>
      </c>
      <c r="D347" s="591" t="n">
        <f aca="false">Okt!B29</f>
        <v>5</v>
      </c>
      <c r="E347" s="573" t="str">
        <f aca="false">Okt!F29</f>
        <v/>
      </c>
      <c r="F347" s="574"/>
      <c r="G347" s="574"/>
      <c r="H347" s="574"/>
      <c r="I347" s="574"/>
      <c r="J347" s="575" t="str">
        <f aca="false">IF(AND(D347&lt;&gt;4,SUM(L347)&gt;0),IF(J340&lt;&gt;"",IF(AND(Wieviel&gt;=2,J340=eins1),zwei2,IF(AND(Wieviel&gt;=3,J340=zwei2),drei3,IF(AND(Wieviel&gt;=4,J340=drei3),vier4,IF(AND(Wieviel&gt;=5,J340=vier4),fünf5,eins1)))),IF(D340=4,IF(AND(Wieviel&gt;=2,J328=eins1),zwei2,IF(AND(Wieviel&gt;=3,J328=zwei2),drei3,IF(AND(Wieviel&gt;=4,J328=drei3),vier4,IF(AND(Wieviel&gt;=5,J328=vier4),fünf5,eins1)))),eins1)),"")</f>
        <v/>
      </c>
      <c r="K347" s="576"/>
      <c r="L347" s="577" t="str">
        <f aca="false">Okt!H29</f>
        <v/>
      </c>
    </row>
    <row r="348" customFormat="false" ht="29.25" hidden="false" customHeight="true" outlineLevel="0" collapsed="false">
      <c r="B348" s="540" t="n">
        <f aca="false">C348</f>
        <v>39735</v>
      </c>
      <c r="C348" s="571" t="n">
        <f aca="false">Okt!E30</f>
        <v>39735</v>
      </c>
      <c r="D348" s="591" t="n">
        <f aca="false">Okt!B30</f>
        <v>1</v>
      </c>
      <c r="E348" s="573" t="str">
        <f aca="false">Okt!F30</f>
        <v/>
      </c>
      <c r="F348" s="574"/>
      <c r="G348" s="574"/>
      <c r="H348" s="574"/>
      <c r="I348" s="574"/>
      <c r="J348" s="575" t="e">
        <f aca="false">IF(AND(D348&lt;&gt;4,SUM(L348)&gt;0),IF(J341&lt;&gt;"",IF(AND(Wieviel&gt;=2,J341=eins1),zwei2,IF(AND(Wieviel&gt;=3,J341=zwei2),drei3,IF(AND(Wieviel&gt;=4,J341=drei3),vier4,IF(AND(Wieviel&gt;=5,J341=vier4),fünf5,eins1)))),IF(D341=4,IF(AND(Wieviel&gt;=2,J334=eins1),zwei2,IF(AND(Wieviel&gt;=3,J334=zwei2),drei3,IF(AND(Wieviel&gt;=4,J334=drei3),vier4,IF(AND(Wieviel&gt;=5,J334=vier4),fünf5,eins1)))),eins1)),"")</f>
        <v>#VALUE!</v>
      </c>
      <c r="K348" s="576"/>
      <c r="L348" s="577" t="e">
        <f aca="false">Okt!H30</f>
        <v>#VALUE!</v>
      </c>
    </row>
    <row r="349" customFormat="false" ht="29.25" hidden="false" customHeight="true" outlineLevel="0" collapsed="false">
      <c r="B349" s="540" t="n">
        <f aca="false">C349</f>
        <v>39736</v>
      </c>
      <c r="C349" s="571" t="n">
        <f aca="false">Okt!E31</f>
        <v>39736</v>
      </c>
      <c r="D349" s="591" t="n">
        <f aca="false">Okt!B31</f>
        <v>1</v>
      </c>
      <c r="E349" s="573" t="str">
        <f aca="false">Okt!F31</f>
        <v/>
      </c>
      <c r="F349" s="574"/>
      <c r="G349" s="574"/>
      <c r="H349" s="574"/>
      <c r="I349" s="574"/>
      <c r="J349" s="575" t="str">
        <f aca="false">IF(AND(D349&lt;&gt;4,SUM(L349)&gt;0),IF(J342&lt;&gt;"",IF(AND(Wieviel&gt;=2,J342=eins1),zwei2,IF(AND(Wieviel&gt;=3,J342=zwei2),drei3,IF(AND(Wieviel&gt;=4,J342=drei3),vier4,IF(AND(Wieviel&gt;=5,J342=vier4),fünf5,eins1)))),IF(D342=4,IF(AND(Wieviel&gt;=2,J335=eins1),zwei2,IF(AND(Wieviel&gt;=3,J335=zwei2),drei3,IF(AND(Wieviel&gt;=4,J335=drei3),vier4,IF(AND(Wieviel&gt;=5,J335=vier4),fünf5,eins1)))),eins1)),"")</f>
        <v/>
      </c>
      <c r="K349" s="576"/>
      <c r="L349" s="577" t="str">
        <f aca="false">Okt!H31</f>
        <v/>
      </c>
    </row>
    <row r="350" customFormat="false" ht="29.25" hidden="false" customHeight="true" outlineLevel="0" collapsed="false">
      <c r="B350" s="540" t="n">
        <f aca="false">C350</f>
        <v>39737</v>
      </c>
      <c r="C350" s="571" t="n">
        <f aca="false">Okt!E32</f>
        <v>39737</v>
      </c>
      <c r="D350" s="591" t="n">
        <f aca="false">Okt!B32</f>
        <v>1</v>
      </c>
      <c r="E350" s="573" t="str">
        <f aca="false">Okt!F32</f>
        <v/>
      </c>
      <c r="F350" s="574"/>
      <c r="G350" s="574"/>
      <c r="H350" s="574"/>
      <c r="I350" s="574"/>
      <c r="J350" s="575" t="str">
        <f aca="false">IF(AND(D350&lt;&gt;4,SUM(L350)&gt;0),IF(J343&lt;&gt;"",IF(AND(Wieviel&gt;=2,J343=eins1),zwei2,IF(AND(Wieviel&gt;=3,J343=zwei2),drei3,IF(AND(Wieviel&gt;=4,J343=drei3),vier4,IF(AND(Wieviel&gt;=5,J343=vier4),fünf5,eins1)))),IF(D343=4,IF(AND(Wieviel&gt;=2,J336=eins1),zwei2,IF(AND(Wieviel&gt;=3,J336=zwei2),drei3,IF(AND(Wieviel&gt;=4,J336=drei3),vier4,IF(AND(Wieviel&gt;=5,J336=vier4),fünf5,eins1)))),eins1)),"")</f>
        <v/>
      </c>
      <c r="K350" s="576"/>
      <c r="L350" s="577" t="str">
        <f aca="false">Okt!H32</f>
        <v/>
      </c>
    </row>
    <row r="351" customFormat="false" ht="29.25" hidden="false" customHeight="true" outlineLevel="0" collapsed="false">
      <c r="B351" s="540" t="n">
        <f aca="false">C351</f>
        <v>39738</v>
      </c>
      <c r="C351" s="571" t="n">
        <f aca="false">Okt!E33</f>
        <v>39738</v>
      </c>
      <c r="D351" s="591" t="n">
        <f aca="false">Okt!B33</f>
        <v>1</v>
      </c>
      <c r="E351" s="573" t="str">
        <f aca="false">Okt!F33</f>
        <v/>
      </c>
      <c r="F351" s="574"/>
      <c r="G351" s="574"/>
      <c r="H351" s="574"/>
      <c r="I351" s="574"/>
      <c r="J351" s="575" t="str">
        <f aca="false">IF(AND(D351&lt;&gt;4,SUM(L351)&gt;0),IF(J344&lt;&gt;"",IF(AND(Wieviel&gt;=2,J344=eins1),zwei2,IF(AND(Wieviel&gt;=3,J344=zwei2),drei3,IF(AND(Wieviel&gt;=4,J344=drei3),vier4,IF(AND(Wieviel&gt;=5,J344=vier4),fünf5,eins1)))),IF(D344=4,IF(AND(Wieviel&gt;=2,J337=eins1),zwei2,IF(AND(Wieviel&gt;=3,J337=zwei2),drei3,IF(AND(Wieviel&gt;=4,J337=drei3),vier4,IF(AND(Wieviel&gt;=5,J337=vier4),fünf5,eins1)))),eins1)),"")</f>
        <v/>
      </c>
      <c r="K351" s="576"/>
      <c r="L351" s="577" t="str">
        <f aca="false">Okt!H33</f>
        <v/>
      </c>
    </row>
    <row r="352" customFormat="false" ht="29.25" hidden="false" customHeight="true" outlineLevel="0" collapsed="false">
      <c r="B352" s="540" t="n">
        <f aca="false">C352</f>
        <v>39739</v>
      </c>
      <c r="C352" s="571" t="n">
        <f aca="false">Okt!E34</f>
        <v>39739</v>
      </c>
      <c r="D352" s="591" t="n">
        <f aca="false">Okt!B34</f>
        <v>1</v>
      </c>
      <c r="E352" s="573" t="str">
        <f aca="false">Okt!F34</f>
        <v/>
      </c>
      <c r="F352" s="574"/>
      <c r="G352" s="574"/>
      <c r="H352" s="574"/>
      <c r="I352" s="574"/>
      <c r="J352" s="575" t="str">
        <f aca="false">IF(AND(D352&lt;&gt;4,SUM(L352)&gt;0),IF(J345&lt;&gt;"",IF(AND(Wieviel&gt;=2,J345=eins1),zwei2,IF(AND(Wieviel&gt;=3,J345=zwei2),drei3,IF(AND(Wieviel&gt;=4,J345=drei3),vier4,IF(AND(Wieviel&gt;=5,J345=vier4),fünf5,eins1)))),IF(D345=4,IF(AND(Wieviel&gt;=2,J338=eins1),zwei2,IF(AND(Wieviel&gt;=3,J338=zwei2),drei3,IF(AND(Wieviel&gt;=4,J338=drei3),vier4,IF(AND(Wieviel&gt;=5,J338=vier4),fünf5,eins1)))),eins1)),"")</f>
        <v/>
      </c>
      <c r="K352" s="576"/>
      <c r="L352" s="577" t="str">
        <f aca="false">Okt!H34</f>
        <v/>
      </c>
    </row>
    <row r="353" customFormat="false" ht="29.25" hidden="false" customHeight="true" outlineLevel="0" collapsed="false">
      <c r="B353" s="540" t="n">
        <f aca="false">C353</f>
        <v>39740</v>
      </c>
      <c r="C353" s="571" t="n">
        <f aca="false">Okt!E35</f>
        <v>39740</v>
      </c>
      <c r="D353" s="591" t="n">
        <f aca="false">Okt!B35</f>
        <v>5</v>
      </c>
      <c r="E353" s="573" t="str">
        <f aca="false">Okt!F35</f>
        <v/>
      </c>
      <c r="F353" s="574"/>
      <c r="G353" s="574"/>
      <c r="H353" s="574"/>
      <c r="I353" s="574"/>
      <c r="J353" s="575" t="str">
        <f aca="false">IF(AND(D353&lt;&gt;4,SUM(L353)&gt;0),IF(J346&lt;&gt;"",IF(AND(Wieviel&gt;=2,J346=eins1),zwei2,IF(AND(Wieviel&gt;=3,J346=zwei2),drei3,IF(AND(Wieviel&gt;=4,J346=drei3),vier4,IF(AND(Wieviel&gt;=5,J346=vier4),fünf5,eins1)))),IF(D346=4,IF(AND(Wieviel&gt;=2,J339=eins1),zwei2,IF(AND(Wieviel&gt;=3,J339=zwei2),drei3,IF(AND(Wieviel&gt;=4,J339=drei3),vier4,IF(AND(Wieviel&gt;=5,J339=vier4),fünf5,eins1)))),eins1)),"")</f>
        <v/>
      </c>
      <c r="K353" s="576"/>
      <c r="L353" s="577" t="str">
        <f aca="false">Okt!H35</f>
        <v/>
      </c>
    </row>
    <row r="354" customFormat="false" ht="29.25" hidden="false" customHeight="true" outlineLevel="0" collapsed="false">
      <c r="B354" s="540" t="n">
        <f aca="false">C354</f>
        <v>39741</v>
      </c>
      <c r="C354" s="571" t="n">
        <f aca="false">Okt!E36</f>
        <v>39741</v>
      </c>
      <c r="D354" s="591" t="n">
        <f aca="false">Okt!B36</f>
        <v>3</v>
      </c>
      <c r="E354" s="573" t="str">
        <f aca="false">Okt!F36</f>
        <v/>
      </c>
      <c r="F354" s="574"/>
      <c r="G354" s="574"/>
      <c r="H354" s="574"/>
      <c r="I354" s="574"/>
      <c r="J354" s="575" t="str">
        <f aca="false">IF(AND(D354&lt;&gt;4,SUM(L354)&gt;0),IF(J347&lt;&gt;"",IF(AND(Wieviel&gt;=2,J347=eins1),zwei2,IF(AND(Wieviel&gt;=3,J347=zwei2),drei3,IF(AND(Wieviel&gt;=4,J347=drei3),vier4,IF(AND(Wieviel&gt;=5,J347=vier4),fünf5,eins1)))),IF(D347=4,IF(AND(Wieviel&gt;=2,J340=eins1),zwei2,IF(AND(Wieviel&gt;=3,J340=zwei2),drei3,IF(AND(Wieviel&gt;=4,J340=drei3),vier4,IF(AND(Wieviel&gt;=5,J340=vier4),fünf5,eins1)))),eins1)),"")</f>
        <v/>
      </c>
      <c r="K354" s="576"/>
      <c r="L354" s="577" t="str">
        <f aca="false">Okt!H36</f>
        <v/>
      </c>
    </row>
    <row r="355" customFormat="false" ht="29.25" hidden="false" customHeight="true" outlineLevel="0" collapsed="false">
      <c r="B355" s="540" t="n">
        <f aca="false">C355</f>
        <v>39742</v>
      </c>
      <c r="C355" s="571" t="n">
        <f aca="false">Okt!E37</f>
        <v>39742</v>
      </c>
      <c r="D355" s="591" t="n">
        <f aca="false">Okt!B37</f>
        <v>3</v>
      </c>
      <c r="E355" s="573" t="str">
        <f aca="false">Okt!F37</f>
        <v/>
      </c>
      <c r="F355" s="574"/>
      <c r="G355" s="574"/>
      <c r="H355" s="574"/>
      <c r="I355" s="574"/>
      <c r="J355" s="575" t="e">
        <f aca="false">IF(AND(D355&lt;&gt;4,SUM(L355)&gt;0),IF(J348&lt;&gt;"",IF(AND(Wieviel&gt;=2,J348=eins1),zwei2,IF(AND(Wieviel&gt;=3,J348=zwei2),drei3,IF(AND(Wieviel&gt;=4,J348=drei3),vier4,IF(AND(Wieviel&gt;=5,J348=vier4),fünf5,eins1)))),IF(D348=4,IF(AND(Wieviel&gt;=2,J341=eins1),zwei2,IF(AND(Wieviel&gt;=3,J341=zwei2),drei3,IF(AND(Wieviel&gt;=4,J341=drei3),vier4,IF(AND(Wieviel&gt;=5,J341=vier4),fünf5,eins1)))),eins1)),"")</f>
        <v>#VALUE!</v>
      </c>
      <c r="K355" s="576"/>
      <c r="L355" s="577" t="e">
        <f aca="false">Okt!H37</f>
        <v>#VALUE!</v>
      </c>
    </row>
    <row r="356" customFormat="false" ht="29.25" hidden="false" customHeight="true" outlineLevel="0" collapsed="false">
      <c r="B356" s="540" t="n">
        <f aca="false">C356</f>
        <v>39743</v>
      </c>
      <c r="C356" s="571" t="n">
        <f aca="false">Okt!E38</f>
        <v>39743</v>
      </c>
      <c r="D356" s="591" t="n">
        <f aca="false">Okt!B38</f>
        <v>3</v>
      </c>
      <c r="E356" s="573" t="str">
        <f aca="false">Okt!F38</f>
        <v/>
      </c>
      <c r="F356" s="574"/>
      <c r="G356" s="574"/>
      <c r="H356" s="574"/>
      <c r="I356" s="574"/>
      <c r="J356" s="575" t="str">
        <f aca="false">IF(AND(D356&lt;&gt;4,SUM(L356)&gt;0),IF(J349&lt;&gt;"",IF(AND(Wieviel&gt;=2,J349=eins1),zwei2,IF(AND(Wieviel&gt;=3,J349=zwei2),drei3,IF(AND(Wieviel&gt;=4,J349=drei3),vier4,IF(AND(Wieviel&gt;=5,J349=vier4),fünf5,eins1)))),IF(D349=4,IF(AND(Wieviel&gt;=2,J342=eins1),zwei2,IF(AND(Wieviel&gt;=3,J342=zwei2),drei3,IF(AND(Wieviel&gt;=4,J342=drei3),vier4,IF(AND(Wieviel&gt;=5,J342=vier4),fünf5,eins1)))),eins1)),"")</f>
        <v/>
      </c>
      <c r="K356" s="576"/>
      <c r="L356" s="577" t="str">
        <f aca="false">Okt!H38</f>
        <v/>
      </c>
    </row>
    <row r="357" customFormat="false" ht="29.25" hidden="false" customHeight="true" outlineLevel="0" collapsed="false">
      <c r="B357" s="540" t="n">
        <f aca="false">C357</f>
        <v>39744</v>
      </c>
      <c r="C357" s="571" t="n">
        <f aca="false">Okt!E39</f>
        <v>39744</v>
      </c>
      <c r="D357" s="591" t="n">
        <f aca="false">Okt!B39</f>
        <v>3</v>
      </c>
      <c r="E357" s="573" t="str">
        <f aca="false">Okt!F39</f>
        <v/>
      </c>
      <c r="F357" s="574"/>
      <c r="G357" s="574"/>
      <c r="H357" s="574"/>
      <c r="I357" s="574"/>
      <c r="J357" s="575" t="str">
        <f aca="false">IF(AND(D357&lt;&gt;4,SUM(L357)&gt;0),IF(J350&lt;&gt;"",IF(AND(Wieviel&gt;=2,J350=eins1),zwei2,IF(AND(Wieviel&gt;=3,J350=zwei2),drei3,IF(AND(Wieviel&gt;=4,J350=drei3),vier4,IF(AND(Wieviel&gt;=5,J350=vier4),fünf5,eins1)))),IF(D350=4,IF(AND(Wieviel&gt;=2,J343=eins1),zwei2,IF(AND(Wieviel&gt;=3,J343=zwei2),drei3,IF(AND(Wieviel&gt;=4,J343=drei3),vier4,IF(AND(Wieviel&gt;=5,J343=vier4),fünf5,eins1)))),eins1)),"")</f>
        <v/>
      </c>
      <c r="K357" s="576"/>
      <c r="L357" s="577" t="str">
        <f aca="false">Okt!H39</f>
        <v/>
      </c>
    </row>
    <row r="358" customFormat="false" ht="29.25" hidden="false" customHeight="true" outlineLevel="0" collapsed="false">
      <c r="B358" s="540" t="n">
        <f aca="false">C358</f>
        <v>39745</v>
      </c>
      <c r="C358" s="571" t="n">
        <f aca="false">Okt!E40</f>
        <v>39745</v>
      </c>
      <c r="D358" s="591" t="n">
        <f aca="false">Okt!B40</f>
        <v>3</v>
      </c>
      <c r="E358" s="573" t="str">
        <f aca="false">Okt!F40</f>
        <v/>
      </c>
      <c r="F358" s="574"/>
      <c r="G358" s="574"/>
      <c r="H358" s="574"/>
      <c r="I358" s="574"/>
      <c r="J358" s="575" t="str">
        <f aca="false">IF(AND(D358&lt;&gt;4,SUM(L358)&gt;0),IF(J351&lt;&gt;"",IF(AND(Wieviel&gt;=2,J351=eins1),zwei2,IF(AND(Wieviel&gt;=3,J351=zwei2),drei3,IF(AND(Wieviel&gt;=4,J351=drei3),vier4,IF(AND(Wieviel&gt;=5,J351=vier4),fünf5,eins1)))),IF(D351=4,IF(AND(Wieviel&gt;=2,J344=eins1),zwei2,IF(AND(Wieviel&gt;=3,J344=zwei2),drei3,IF(AND(Wieviel&gt;=4,J344=drei3),vier4,IF(AND(Wieviel&gt;=5,J344=vier4),fünf5,eins1)))),eins1)),"")</f>
        <v/>
      </c>
      <c r="K358" s="576"/>
      <c r="L358" s="577" t="str">
        <f aca="false">Okt!H40</f>
        <v/>
      </c>
    </row>
    <row r="359" customFormat="false" ht="29.25" hidden="false" customHeight="true" outlineLevel="0" collapsed="false">
      <c r="B359" s="540" t="n">
        <f aca="false">C359</f>
        <v>39746</v>
      </c>
      <c r="C359" s="571" t="n">
        <f aca="false">Okt!E41</f>
        <v>39746</v>
      </c>
      <c r="D359" s="591" t="n">
        <f aca="false">Okt!B41</f>
        <v>5</v>
      </c>
      <c r="E359" s="573" t="str">
        <f aca="false">Okt!F41</f>
        <v/>
      </c>
      <c r="F359" s="574"/>
      <c r="G359" s="574"/>
      <c r="H359" s="574"/>
      <c r="I359" s="574"/>
      <c r="J359" s="575" t="str">
        <f aca="false">IF(AND(D359&lt;&gt;4,SUM(L359)&gt;0),IF(J352&lt;&gt;"",IF(AND(Wieviel&gt;=2,J352=eins1),zwei2,IF(AND(Wieviel&gt;=3,J352=zwei2),drei3,IF(AND(Wieviel&gt;=4,J352=drei3),vier4,IF(AND(Wieviel&gt;=5,J352=vier4),fünf5,eins1)))),IF(D352=4,IF(AND(Wieviel&gt;=2,J345=eins1),zwei2,IF(AND(Wieviel&gt;=3,J345=zwei2),drei3,IF(AND(Wieviel&gt;=4,J345=drei3),vier4,IF(AND(Wieviel&gt;=5,J345=vier4),fünf5,eins1)))),eins1)),"")</f>
        <v/>
      </c>
      <c r="K359" s="576"/>
      <c r="L359" s="577" t="str">
        <f aca="false">Okt!H41</f>
        <v/>
      </c>
    </row>
    <row r="360" customFormat="false" ht="29.25" hidden="false" customHeight="true" outlineLevel="0" collapsed="false">
      <c r="B360" s="540" t="n">
        <f aca="false">C360</f>
        <v>39747</v>
      </c>
      <c r="C360" s="571" t="n">
        <f aca="false">Okt!E42</f>
        <v>39747</v>
      </c>
      <c r="D360" s="591" t="n">
        <f aca="false">Okt!B42</f>
        <v>5</v>
      </c>
      <c r="E360" s="573" t="str">
        <f aca="false">Okt!F42</f>
        <v/>
      </c>
      <c r="F360" s="574"/>
      <c r="G360" s="574"/>
      <c r="H360" s="574"/>
      <c r="I360" s="574"/>
      <c r="J360" s="575" t="str">
        <f aca="false">IF(AND(D360&lt;&gt;4,SUM(L360)&gt;0),IF(J353&lt;&gt;"",IF(AND(Wieviel&gt;=2,J353=eins1),zwei2,IF(AND(Wieviel&gt;=3,J353=zwei2),drei3,IF(AND(Wieviel&gt;=4,J353=drei3),vier4,IF(AND(Wieviel&gt;=5,J353=vier4),fünf5,eins1)))),IF(D353=4,IF(AND(Wieviel&gt;=2,J346=eins1),zwei2,IF(AND(Wieviel&gt;=3,J346=zwei2),drei3,IF(AND(Wieviel&gt;=4,J346=drei3),vier4,IF(AND(Wieviel&gt;=5,J346=vier4),fünf5,eins1)))),eins1)),"")</f>
        <v/>
      </c>
      <c r="K360" s="576"/>
      <c r="L360" s="577" t="str">
        <f aca="false">Okt!H42</f>
        <v/>
      </c>
    </row>
    <row r="361" customFormat="false" ht="29.25" hidden="false" customHeight="true" outlineLevel="0" collapsed="false">
      <c r="B361" s="540" t="n">
        <f aca="false">C361</f>
        <v>39748</v>
      </c>
      <c r="C361" s="571" t="n">
        <f aca="false">Okt!E43</f>
        <v>39748</v>
      </c>
      <c r="D361" s="591" t="n">
        <f aca="false">Okt!B43</f>
        <v>5</v>
      </c>
      <c r="E361" s="573" t="str">
        <f aca="false">Okt!F43</f>
        <v/>
      </c>
      <c r="F361" s="574"/>
      <c r="G361" s="574"/>
      <c r="H361" s="574"/>
      <c r="I361" s="574"/>
      <c r="J361" s="575" t="str">
        <f aca="false">IF(AND(D361&lt;&gt;4,SUM(L361)&gt;0),IF(J354&lt;&gt;"",IF(AND(Wieviel&gt;=2,J354=eins1),zwei2,IF(AND(Wieviel&gt;=3,J354=zwei2),drei3,IF(AND(Wieviel&gt;=4,J354=drei3),vier4,IF(AND(Wieviel&gt;=5,J354=vier4),fünf5,eins1)))),IF(D354=4,IF(AND(Wieviel&gt;=2,J347=eins1),zwei2,IF(AND(Wieviel&gt;=3,J347=zwei2),drei3,IF(AND(Wieviel&gt;=4,J347=drei3),vier4,IF(AND(Wieviel&gt;=5,J347=vier4),fünf5,eins1)))),eins1)),"")</f>
        <v/>
      </c>
      <c r="K361" s="576"/>
      <c r="L361" s="577" t="str">
        <f aca="false">Okt!H43</f>
        <v/>
      </c>
    </row>
    <row r="362" customFormat="false" ht="29.25" hidden="false" customHeight="true" outlineLevel="0" collapsed="false">
      <c r="B362" s="540" t="n">
        <f aca="false">C362</f>
        <v>39749</v>
      </c>
      <c r="C362" s="571" t="n">
        <f aca="false">Okt!E44</f>
        <v>39749</v>
      </c>
      <c r="D362" s="591" t="n">
        <f aca="false">Okt!B44</f>
        <v>1</v>
      </c>
      <c r="E362" s="573" t="str">
        <f aca="false">Okt!F44</f>
        <v/>
      </c>
      <c r="F362" s="574"/>
      <c r="G362" s="574"/>
      <c r="H362" s="574"/>
      <c r="I362" s="574"/>
      <c r="J362" s="575" t="e">
        <f aca="false">IF(AND(D362&lt;&gt;4,SUM(L362)&gt;0),IF(J355&lt;&gt;"",IF(AND(Wieviel&gt;=2,J355=eins1),zwei2,IF(AND(Wieviel&gt;=3,J355=zwei2),drei3,IF(AND(Wieviel&gt;=4,J355=drei3),vier4,IF(AND(Wieviel&gt;=5,J355=vier4),fünf5,eins1)))),IF(D355=4,IF(AND(Wieviel&gt;=2,J348=eins1),zwei2,IF(AND(Wieviel&gt;=3,J348=zwei2),drei3,IF(AND(Wieviel&gt;=4,J348=drei3),vier4,IF(AND(Wieviel&gt;=5,J348=vier4),fünf5,eins1)))),eins1)),"")</f>
        <v>#VALUE!</v>
      </c>
      <c r="K362" s="576"/>
      <c r="L362" s="577" t="e">
        <f aca="false">Okt!H44</f>
        <v>#VALUE!</v>
      </c>
    </row>
    <row r="363" customFormat="false" ht="29.25" hidden="false" customHeight="true" outlineLevel="0" collapsed="false">
      <c r="B363" s="540" t="n">
        <f aca="false">C363</f>
        <v>39750</v>
      </c>
      <c r="C363" s="571" t="n">
        <f aca="false">Okt!E45</f>
        <v>39750</v>
      </c>
      <c r="D363" s="591" t="n">
        <f aca="false">Okt!B45</f>
        <v>1</v>
      </c>
      <c r="E363" s="573" t="str">
        <f aca="false">Okt!F45</f>
        <v/>
      </c>
      <c r="F363" s="574"/>
      <c r="G363" s="574"/>
      <c r="H363" s="574"/>
      <c r="I363" s="574"/>
      <c r="J363" s="575" t="str">
        <f aca="false">IF(AND(D363&lt;&gt;4,SUM(L363)&gt;0),IF(J356&lt;&gt;"",IF(AND(Wieviel&gt;=2,J356=eins1),zwei2,IF(AND(Wieviel&gt;=3,J356=zwei2),drei3,IF(AND(Wieviel&gt;=4,J356=drei3),vier4,IF(AND(Wieviel&gt;=5,J356=vier4),fünf5,eins1)))),IF(D356=4,IF(AND(Wieviel&gt;=2,J349=eins1),zwei2,IF(AND(Wieviel&gt;=3,J349=zwei2),drei3,IF(AND(Wieviel&gt;=4,J349=drei3),vier4,IF(AND(Wieviel&gt;=5,J349=vier4),fünf5,eins1)))),eins1)),"")</f>
        <v/>
      </c>
      <c r="K363" s="576"/>
      <c r="L363" s="577" t="str">
        <f aca="false">Okt!H45</f>
        <v/>
      </c>
    </row>
    <row r="364" customFormat="false" ht="29.25" hidden="false" customHeight="true" outlineLevel="0" collapsed="false">
      <c r="B364" s="540" t="n">
        <f aca="false">C364</f>
        <v>39751</v>
      </c>
      <c r="C364" s="571" t="n">
        <f aca="false">Okt!E46</f>
        <v>39751</v>
      </c>
      <c r="D364" s="591" t="n">
        <f aca="false">Okt!B46</f>
        <v>1</v>
      </c>
      <c r="E364" s="573" t="str">
        <f aca="false">Okt!F46</f>
        <v/>
      </c>
      <c r="F364" s="574"/>
      <c r="G364" s="574"/>
      <c r="H364" s="574"/>
      <c r="I364" s="574"/>
      <c r="J364" s="575" t="str">
        <f aca="false">IF(AND(D364&lt;&gt;4,SUM(L364)&gt;0),IF(J357&lt;&gt;"",IF(AND(Wieviel&gt;=2,J357=eins1),zwei2,IF(AND(Wieviel&gt;=3,J357=zwei2),drei3,IF(AND(Wieviel&gt;=4,J357=drei3),vier4,IF(AND(Wieviel&gt;=5,J357=vier4),fünf5,eins1)))),IF(D357=4,IF(AND(Wieviel&gt;=2,J350=eins1),zwei2,IF(AND(Wieviel&gt;=3,J350=zwei2),drei3,IF(AND(Wieviel&gt;=4,J350=drei3),vier4,IF(AND(Wieviel&gt;=5,J350=vier4),fünf5,eins1)))),eins1)),"")</f>
        <v/>
      </c>
      <c r="K364" s="576"/>
      <c r="L364" s="577" t="str">
        <f aca="false">Okt!H46</f>
        <v/>
      </c>
    </row>
    <row r="365" customFormat="false" ht="14.25" hidden="false" customHeight="true" outlineLevel="0" collapsed="false">
      <c r="B365" s="0"/>
      <c r="C365" s="0"/>
      <c r="D365" s="576"/>
      <c r="E365" s="578"/>
      <c r="F365" s="579" t="s">
        <v>472</v>
      </c>
      <c r="G365" s="580"/>
      <c r="H365" s="580"/>
      <c r="I365" s="580"/>
      <c r="J365" s="576"/>
      <c r="K365" s="576"/>
      <c r="L365" s="577"/>
    </row>
    <row r="366" s="581" customFormat="true" ht="14.25" hidden="false" customHeight="true" outlineLevel="0" collapsed="false">
      <c r="A366" s="0"/>
      <c r="B366" s="0"/>
      <c r="C366" s="582" t="s">
        <v>473</v>
      </c>
      <c r="D366" s="583"/>
      <c r="E366" s="579" t="s">
        <v>472</v>
      </c>
      <c r="F366" s="584" t="s">
        <v>474</v>
      </c>
      <c r="G366" s="585" t="s">
        <v>475</v>
      </c>
      <c r="H366" s="567" t="s">
        <v>476</v>
      </c>
      <c r="I366" s="567" t="s">
        <v>477</v>
      </c>
      <c r="J366" s="586" t="s">
        <v>478</v>
      </c>
      <c r="K366" s="586"/>
      <c r="L366" s="587"/>
    </row>
    <row r="367" customFormat="false" ht="29.25" hidden="false" customHeight="true" outlineLevel="0" collapsed="false">
      <c r="B367" s="0"/>
      <c r="C367" s="0"/>
      <c r="D367" s="576"/>
      <c r="E367" s="554"/>
      <c r="F367" s="555"/>
      <c r="G367" s="592"/>
      <c r="H367" s="592"/>
      <c r="I367" s="592"/>
      <c r="J367" s="576"/>
      <c r="K367" s="576"/>
      <c r="L367" s="577"/>
    </row>
    <row r="368" s="561" customFormat="true" ht="30" hidden="false" customHeight="true" outlineLevel="0" collapsed="false">
      <c r="A368" s="0"/>
      <c r="B368" s="0"/>
      <c r="C368" s="0"/>
      <c r="E368" s="562"/>
      <c r="F368" s="563"/>
      <c r="G368" s="564" t="str">
        <f aca="false">Nov!G15</f>
        <v>November</v>
      </c>
      <c r="H368" s="563" t="n">
        <f aca="false">Jahr</f>
        <v>2012</v>
      </c>
      <c r="I368" s="565"/>
      <c r="J368" s="563"/>
      <c r="L368" s="545"/>
      <c r="N368" s="563"/>
      <c r="P368" s="0"/>
      <c r="Q368" s="0"/>
    </row>
    <row r="369" customFormat="false" ht="29.25" hidden="false" customHeight="true" outlineLevel="0" collapsed="false">
      <c r="B369" s="0"/>
      <c r="C369" s="0"/>
      <c r="D369" s="588"/>
      <c r="E369" s="589" t="str">
        <f aca="false">IF(E6&lt;&gt;"",E6,"")</f>
        <v/>
      </c>
      <c r="F369" s="590" t="str">
        <f aca="false">IF(F6&lt;&gt;"",F6,"")</f>
        <v/>
      </c>
      <c r="G369" s="590" t="str">
        <f aca="false">IF(G6&lt;&gt;"",G6,"")</f>
        <v>Papa</v>
      </c>
      <c r="H369" s="590" t="str">
        <f aca="false">IF(H6&lt;&gt;"",H6,"")</f>
        <v>Mama</v>
      </c>
      <c r="I369" s="590" t="str">
        <f aca="false">IF(I6&lt;&gt;"",I6,"")</f>
        <v>Kind</v>
      </c>
      <c r="J369" s="555" t="str">
        <f aca="false">Fahrge</f>
        <v>Fahrgemein.</v>
      </c>
      <c r="K369" s="553"/>
      <c r="L369" s="577"/>
    </row>
    <row r="370" customFormat="false" ht="29.25" hidden="false" customHeight="true" outlineLevel="0" collapsed="false">
      <c r="B370" s="540" t="n">
        <f aca="false">C370</f>
        <v>39752</v>
      </c>
      <c r="C370" s="571" t="n">
        <f aca="false">Nov!E16</f>
        <v>39752</v>
      </c>
      <c r="D370" s="591" t="n">
        <f aca="false">Nov!B16</f>
        <v>1</v>
      </c>
      <c r="E370" s="573" t="str">
        <f aca="false">Nov!F16</f>
        <v/>
      </c>
      <c r="F370" s="574"/>
      <c r="G370" s="574"/>
      <c r="H370" s="574"/>
      <c r="I370" s="574"/>
      <c r="J370" s="575" t="str">
        <f aca="false">IF(AND(D370&lt;&gt;4,SUM(L370)&gt;0),IF(J358&lt;&gt;"",IF(AND(Wieviel&gt;=2,J358=eins1),zwei2,IF(AND(Wieviel&gt;=3,J358=zwei2),drei3,IF(AND(Wieviel&gt;=4,J358=drei3),vier4,IF(AND(Wieviel&gt;=5,J358=vier4),fünf5,eins1)))),IF(D358=4,IF(AND(Wieviel&gt;=2,J351=eins1),zwei2,IF(AND(Wieviel&gt;=3,J351=zwei2),drei3,IF(AND(Wieviel&gt;=4,J351=drei3),vier4,IF(AND(Wieviel&gt;=5,J351=vier4),fünf5,eins1)))),eins1)),"")</f>
        <v/>
      </c>
      <c r="K370" s="576"/>
      <c r="L370" s="577" t="str">
        <f aca="false">Nov!H16</f>
        <v/>
      </c>
    </row>
    <row r="371" customFormat="false" ht="29.25" hidden="false" customHeight="true" outlineLevel="0" collapsed="false">
      <c r="B371" s="540" t="n">
        <f aca="false">C371</f>
        <v>39753</v>
      </c>
      <c r="C371" s="571" t="n">
        <f aca="false">Nov!E17</f>
        <v>39753</v>
      </c>
      <c r="D371" s="591" t="n">
        <f aca="false">Nov!B17</f>
        <v>1</v>
      </c>
      <c r="E371" s="573" t="str">
        <f aca="false">Nov!F17</f>
        <v/>
      </c>
      <c r="F371" s="574"/>
      <c r="G371" s="574"/>
      <c r="H371" s="574"/>
      <c r="I371" s="574"/>
      <c r="J371" s="575" t="str">
        <f aca="false">IF(AND(D371&lt;&gt;4,SUM(L371)&gt;0),IF(J359&lt;&gt;"",IF(AND(Wieviel&gt;=2,J359=eins1),zwei2,IF(AND(Wieviel&gt;=3,J359=zwei2),drei3,IF(AND(Wieviel&gt;=4,J359=drei3),vier4,IF(AND(Wieviel&gt;=5,J359=vier4),fünf5,eins1)))),IF(D359=4,IF(AND(Wieviel&gt;=2,J352=eins1),zwei2,IF(AND(Wieviel&gt;=3,J352=zwei2),drei3,IF(AND(Wieviel&gt;=4,J352=drei3),vier4,IF(AND(Wieviel&gt;=5,J352=vier4),fünf5,eins1)))),eins1)),"")</f>
        <v/>
      </c>
      <c r="K371" s="576"/>
      <c r="L371" s="577" t="str">
        <f aca="false">Nov!H17</f>
        <v/>
      </c>
    </row>
    <row r="372" customFormat="false" ht="29.25" hidden="false" customHeight="true" outlineLevel="0" collapsed="false">
      <c r="B372" s="540" t="n">
        <f aca="false">C372</f>
        <v>39754</v>
      </c>
      <c r="C372" s="571" t="n">
        <f aca="false">Nov!E18</f>
        <v>39754</v>
      </c>
      <c r="D372" s="591" t="n">
        <f aca="false">Nov!B18</f>
        <v>5</v>
      </c>
      <c r="E372" s="573" t="str">
        <f aca="false">Nov!F18</f>
        <v/>
      </c>
      <c r="F372" s="574"/>
      <c r="G372" s="574"/>
      <c r="H372" s="574"/>
      <c r="I372" s="574"/>
      <c r="J372" s="575" t="str">
        <f aca="false">IF(AND(D372&lt;&gt;4,SUM(L372)&gt;0),IF(J360&lt;&gt;"",IF(AND(Wieviel&gt;=2,J360=eins1),zwei2,IF(AND(Wieviel&gt;=3,J360=zwei2),drei3,IF(AND(Wieviel&gt;=4,J360=drei3),vier4,IF(AND(Wieviel&gt;=5,J360=vier4),fünf5,eins1)))),IF(D360=4,IF(AND(Wieviel&gt;=2,J353=eins1),zwei2,IF(AND(Wieviel&gt;=3,J353=zwei2),drei3,IF(AND(Wieviel&gt;=4,J353=drei3),vier4,IF(AND(Wieviel&gt;=5,J353=vier4),fünf5,eins1)))),eins1)),"")</f>
        <v/>
      </c>
      <c r="K372" s="576"/>
      <c r="L372" s="577" t="str">
        <f aca="false">Nov!H18</f>
        <v/>
      </c>
    </row>
    <row r="373" customFormat="false" ht="29.25" hidden="false" customHeight="true" outlineLevel="0" collapsed="false">
      <c r="B373" s="540" t="n">
        <f aca="false">C373</f>
        <v>39755</v>
      </c>
      <c r="C373" s="571" t="n">
        <f aca="false">Nov!E19</f>
        <v>39755</v>
      </c>
      <c r="D373" s="591" t="n">
        <f aca="false">Nov!B19</f>
        <v>5</v>
      </c>
      <c r="E373" s="573" t="str">
        <f aca="false">Nov!F19</f>
        <v/>
      </c>
      <c r="F373" s="574"/>
      <c r="G373" s="574"/>
      <c r="H373" s="574"/>
      <c r="I373" s="574"/>
      <c r="J373" s="575" t="str">
        <f aca="false">IF(AND(D373&lt;&gt;4,SUM(L373)&gt;0),IF(J361&lt;&gt;"",IF(AND(Wieviel&gt;=2,J361=eins1),zwei2,IF(AND(Wieviel&gt;=3,J361=zwei2),drei3,IF(AND(Wieviel&gt;=4,J361=drei3),vier4,IF(AND(Wieviel&gt;=5,J361=vier4),fünf5,eins1)))),IF(D361=4,IF(AND(Wieviel&gt;=2,J354=eins1),zwei2,IF(AND(Wieviel&gt;=3,J354=zwei2),drei3,IF(AND(Wieviel&gt;=4,J354=drei3),vier4,IF(AND(Wieviel&gt;=5,J354=vier4),fünf5,eins1)))),eins1)),"")</f>
        <v/>
      </c>
      <c r="K373" s="576"/>
      <c r="L373" s="577" t="str">
        <f aca="false">Nov!H19</f>
        <v/>
      </c>
      <c r="P373" s="561"/>
      <c r="Q373" s="561"/>
    </row>
    <row r="374" customFormat="false" ht="29.25" hidden="false" customHeight="true" outlineLevel="0" collapsed="false">
      <c r="B374" s="540" t="n">
        <f aca="false">C374</f>
        <v>39756</v>
      </c>
      <c r="C374" s="571" t="n">
        <f aca="false">Nov!E20</f>
        <v>39756</v>
      </c>
      <c r="D374" s="591" t="n">
        <f aca="false">Nov!B20</f>
        <v>2</v>
      </c>
      <c r="E374" s="573" t="str">
        <f aca="false">Nov!F20</f>
        <v/>
      </c>
      <c r="F374" s="574"/>
      <c r="G374" s="574"/>
      <c r="H374" s="574"/>
      <c r="I374" s="574"/>
      <c r="J374" s="575" t="e">
        <f aca="false">IF(AND(D374&lt;&gt;4,SUM(L374)&gt;0),IF(J362&lt;&gt;"",IF(AND(Wieviel&gt;=2,J362=eins1),zwei2,IF(AND(Wieviel&gt;=3,J362=zwei2),drei3,IF(AND(Wieviel&gt;=4,J362=drei3),vier4,IF(AND(Wieviel&gt;=5,J362=vier4),fünf5,eins1)))),IF(D362=4,IF(AND(Wieviel&gt;=2,J355=eins1),zwei2,IF(AND(Wieviel&gt;=3,J355=zwei2),drei3,IF(AND(Wieviel&gt;=4,J355=drei3),vier4,IF(AND(Wieviel&gt;=5,J355=vier4),fünf5,eins1)))),eins1)),"")</f>
        <v>#VALUE!</v>
      </c>
      <c r="K374" s="576"/>
      <c r="L374" s="577" t="e">
        <f aca="false">Nov!H20</f>
        <v>#VALUE!</v>
      </c>
    </row>
    <row r="375" customFormat="false" ht="29.25" hidden="false" customHeight="true" outlineLevel="0" collapsed="false">
      <c r="B375" s="540" t="n">
        <f aca="false">C375</f>
        <v>39757</v>
      </c>
      <c r="C375" s="571" t="n">
        <f aca="false">Nov!E21</f>
        <v>39757</v>
      </c>
      <c r="D375" s="591" t="n">
        <f aca="false">Nov!B21</f>
        <v>2</v>
      </c>
      <c r="E375" s="573" t="str">
        <f aca="false">Nov!F21</f>
        <v/>
      </c>
      <c r="F375" s="574"/>
      <c r="G375" s="574"/>
      <c r="H375" s="574"/>
      <c r="I375" s="574"/>
      <c r="J375" s="575" t="str">
        <f aca="false">IF(AND(D375&lt;&gt;4,SUM(L375)&gt;0),IF(J363&lt;&gt;"",IF(AND(Wieviel&gt;=2,J363=eins1),zwei2,IF(AND(Wieviel&gt;=3,J363=zwei2),drei3,IF(AND(Wieviel&gt;=4,J363=drei3),vier4,IF(AND(Wieviel&gt;=5,J363=vier4),fünf5,eins1)))),IF(D363=4,IF(AND(Wieviel&gt;=2,J356=eins1),zwei2,IF(AND(Wieviel&gt;=3,J356=zwei2),drei3,IF(AND(Wieviel&gt;=4,J356=drei3),vier4,IF(AND(Wieviel&gt;=5,J356=vier4),fünf5,eins1)))),eins1)),"")</f>
        <v/>
      </c>
      <c r="K375" s="576"/>
      <c r="L375" s="577" t="str">
        <f aca="false">Nov!H21</f>
        <v/>
      </c>
    </row>
    <row r="376" customFormat="false" ht="29.25" hidden="false" customHeight="true" outlineLevel="0" collapsed="false">
      <c r="B376" s="540" t="n">
        <f aca="false">C376</f>
        <v>39758</v>
      </c>
      <c r="C376" s="571" t="n">
        <f aca="false">Nov!E22</f>
        <v>39758</v>
      </c>
      <c r="D376" s="591" t="n">
        <f aca="false">Nov!B22</f>
        <v>2</v>
      </c>
      <c r="E376" s="573" t="str">
        <f aca="false">Nov!F22</f>
        <v/>
      </c>
      <c r="F376" s="574"/>
      <c r="G376" s="574"/>
      <c r="H376" s="574"/>
      <c r="I376" s="574"/>
      <c r="J376" s="575" t="str">
        <f aca="false">IF(AND(D376&lt;&gt;4,SUM(L376)&gt;0),IF(J364&lt;&gt;"",IF(AND(Wieviel&gt;=2,J364=eins1),zwei2,IF(AND(Wieviel&gt;=3,J364=zwei2),drei3,IF(AND(Wieviel&gt;=4,J364=drei3),vier4,IF(AND(Wieviel&gt;=5,J364=vier4),fünf5,eins1)))),IF(D364=4,IF(AND(Wieviel&gt;=2,J357=eins1),zwei2,IF(AND(Wieviel&gt;=3,J357=zwei2),drei3,IF(AND(Wieviel&gt;=4,J357=drei3),vier4,IF(AND(Wieviel&gt;=5,J357=vier4),fünf5,eins1)))),eins1)),"")</f>
        <v/>
      </c>
      <c r="K376" s="576"/>
      <c r="L376" s="577" t="str">
        <f aca="false">Nov!H22</f>
        <v/>
      </c>
    </row>
    <row r="377" customFormat="false" ht="29.25" hidden="false" customHeight="true" outlineLevel="0" collapsed="false">
      <c r="B377" s="540" t="n">
        <f aca="false">C377</f>
        <v>39759</v>
      </c>
      <c r="C377" s="571" t="n">
        <f aca="false">Nov!E23</f>
        <v>39759</v>
      </c>
      <c r="D377" s="591" t="n">
        <f aca="false">Nov!B23</f>
        <v>2</v>
      </c>
      <c r="E377" s="573" t="str">
        <f aca="false">Nov!F23</f>
        <v/>
      </c>
      <c r="F377" s="574"/>
      <c r="G377" s="574"/>
      <c r="H377" s="574"/>
      <c r="I377" s="574"/>
      <c r="J377" s="575" t="str">
        <f aca="false">IF(AND(D377&lt;&gt;4,SUM(L377)&gt;0),IF(J370&lt;&gt;"",IF(AND(Wieviel&gt;=2,J370=eins1),zwei2,IF(AND(Wieviel&gt;=3,J370=zwei2),drei3,IF(AND(Wieviel&gt;=4,J370=drei3),vier4,IF(AND(Wieviel&gt;=5,J370=vier4),fünf5,eins1)))),IF(D370=4,IF(AND(Wieviel&gt;=2,J358=eins1),zwei2,IF(AND(Wieviel&gt;=3,J358=zwei2),drei3,IF(AND(Wieviel&gt;=4,J358=drei3),vier4,IF(AND(Wieviel&gt;=5,J358=vier4),fünf5,eins1)))),eins1)),"")</f>
        <v/>
      </c>
      <c r="K377" s="576"/>
      <c r="L377" s="577" t="str">
        <f aca="false">Nov!H23</f>
        <v/>
      </c>
    </row>
    <row r="378" customFormat="false" ht="29.25" hidden="false" customHeight="true" outlineLevel="0" collapsed="false">
      <c r="B378" s="540" t="n">
        <f aca="false">C378</f>
        <v>39760</v>
      </c>
      <c r="C378" s="571" t="n">
        <f aca="false">Nov!E24</f>
        <v>39760</v>
      </c>
      <c r="D378" s="591" t="n">
        <f aca="false">Nov!B24</f>
        <v>2</v>
      </c>
      <c r="E378" s="573" t="str">
        <f aca="false">Nov!F24</f>
        <v/>
      </c>
      <c r="F378" s="574"/>
      <c r="G378" s="574"/>
      <c r="H378" s="574"/>
      <c r="I378" s="574"/>
      <c r="J378" s="575" t="str">
        <f aca="false">IF(AND(D378&lt;&gt;4,SUM(L378)&gt;0),IF(J371&lt;&gt;"",IF(AND(Wieviel&gt;=2,J371=eins1),zwei2,IF(AND(Wieviel&gt;=3,J371=zwei2),drei3,IF(AND(Wieviel&gt;=4,J371=drei3),vier4,IF(AND(Wieviel&gt;=5,J371=vier4),fünf5,eins1)))),IF(D371=4,IF(AND(Wieviel&gt;=2,J359=eins1),zwei2,IF(AND(Wieviel&gt;=3,J359=zwei2),drei3,IF(AND(Wieviel&gt;=4,J359=drei3),vier4,IF(AND(Wieviel&gt;=5,J359=vier4),fünf5,eins1)))),eins1)),"")</f>
        <v/>
      </c>
      <c r="K378" s="576"/>
      <c r="L378" s="577" t="str">
        <f aca="false">Nov!H24</f>
        <v/>
      </c>
    </row>
    <row r="379" customFormat="false" ht="29.25" hidden="false" customHeight="true" outlineLevel="0" collapsed="false">
      <c r="B379" s="540" t="n">
        <f aca="false">C379</f>
        <v>39761</v>
      </c>
      <c r="C379" s="571" t="n">
        <f aca="false">Nov!E25</f>
        <v>39761</v>
      </c>
      <c r="D379" s="591" t="n">
        <f aca="false">Nov!B25</f>
        <v>5</v>
      </c>
      <c r="E379" s="573" t="str">
        <f aca="false">Nov!F25</f>
        <v/>
      </c>
      <c r="F379" s="574"/>
      <c r="G379" s="574"/>
      <c r="H379" s="574"/>
      <c r="I379" s="574"/>
      <c r="J379" s="575" t="str">
        <f aca="false">IF(AND(D379&lt;&gt;4,SUM(L379)&gt;0),IF(J372&lt;&gt;"",IF(AND(Wieviel&gt;=2,J372=eins1),zwei2,IF(AND(Wieviel&gt;=3,J372=zwei2),drei3,IF(AND(Wieviel&gt;=4,J372=drei3),vier4,IF(AND(Wieviel&gt;=5,J372=vier4),fünf5,eins1)))),IF(D372=4,IF(AND(Wieviel&gt;=2,J360=eins1),zwei2,IF(AND(Wieviel&gt;=3,J360=zwei2),drei3,IF(AND(Wieviel&gt;=4,J360=drei3),vier4,IF(AND(Wieviel&gt;=5,J360=vier4),fünf5,eins1)))),eins1)),"")</f>
        <v/>
      </c>
      <c r="K379" s="576"/>
      <c r="L379" s="577" t="str">
        <f aca="false">Nov!H25</f>
        <v/>
      </c>
    </row>
    <row r="380" customFormat="false" ht="29.25" hidden="false" customHeight="true" outlineLevel="0" collapsed="false">
      <c r="B380" s="540" t="n">
        <f aca="false">C380</f>
        <v>39762</v>
      </c>
      <c r="C380" s="571" t="n">
        <f aca="false">Nov!E26</f>
        <v>39762</v>
      </c>
      <c r="D380" s="591" t="n">
        <f aca="false">Nov!B26</f>
        <v>5</v>
      </c>
      <c r="E380" s="573" t="str">
        <f aca="false">Nov!F26</f>
        <v/>
      </c>
      <c r="F380" s="574"/>
      <c r="G380" s="574"/>
      <c r="H380" s="574"/>
      <c r="I380" s="574"/>
      <c r="J380" s="575" t="str">
        <f aca="false">IF(AND(D380&lt;&gt;4,SUM(L380)&gt;0),IF(J373&lt;&gt;"",IF(AND(Wieviel&gt;=2,J373=eins1),zwei2,IF(AND(Wieviel&gt;=3,J373=zwei2),drei3,IF(AND(Wieviel&gt;=4,J373=drei3),vier4,IF(AND(Wieviel&gt;=5,J373=vier4),fünf5,eins1)))),IF(D373=4,IF(AND(Wieviel&gt;=2,J361=eins1),zwei2,IF(AND(Wieviel&gt;=3,J361=zwei2),drei3,IF(AND(Wieviel&gt;=4,J361=drei3),vier4,IF(AND(Wieviel&gt;=5,J361=vier4),fünf5,eins1)))),eins1)),"")</f>
        <v/>
      </c>
      <c r="K380" s="576"/>
      <c r="L380" s="577" t="str">
        <f aca="false">Nov!H26</f>
        <v/>
      </c>
    </row>
    <row r="381" customFormat="false" ht="29.25" hidden="false" customHeight="true" outlineLevel="0" collapsed="false">
      <c r="B381" s="540" t="n">
        <f aca="false">C381</f>
        <v>39763</v>
      </c>
      <c r="C381" s="571" t="n">
        <f aca="false">Nov!E27</f>
        <v>39763</v>
      </c>
      <c r="D381" s="591" t="n">
        <f aca="false">Nov!B27</f>
        <v>1</v>
      </c>
      <c r="E381" s="573" t="str">
        <f aca="false">Nov!F27</f>
        <v/>
      </c>
      <c r="F381" s="574"/>
      <c r="G381" s="574"/>
      <c r="H381" s="574"/>
      <c r="I381" s="574"/>
      <c r="J381" s="575" t="e">
        <f aca="false">IF(AND(D381&lt;&gt;4,SUM(L381)&gt;0),IF(J374&lt;&gt;"",IF(AND(Wieviel&gt;=2,J374=eins1),zwei2,IF(AND(Wieviel&gt;=3,J374=zwei2),drei3,IF(AND(Wieviel&gt;=4,J374=drei3),vier4,IF(AND(Wieviel&gt;=5,J374=vier4),fünf5,eins1)))),IF(D374=4,IF(AND(Wieviel&gt;=2,J362=eins1),zwei2,IF(AND(Wieviel&gt;=3,J362=zwei2),drei3,IF(AND(Wieviel&gt;=4,J362=drei3),vier4,IF(AND(Wieviel&gt;=5,J362=vier4),fünf5,eins1)))),eins1)),"")</f>
        <v>#VALUE!</v>
      </c>
      <c r="K381" s="576"/>
      <c r="L381" s="577" t="e">
        <f aca="false">Nov!H27</f>
        <v>#VALUE!</v>
      </c>
    </row>
    <row r="382" customFormat="false" ht="29.25" hidden="false" customHeight="true" outlineLevel="0" collapsed="false">
      <c r="B382" s="540" t="n">
        <f aca="false">C382</f>
        <v>39764</v>
      </c>
      <c r="C382" s="571" t="n">
        <f aca="false">Nov!E28</f>
        <v>39764</v>
      </c>
      <c r="D382" s="591" t="n">
        <f aca="false">Nov!B28</f>
        <v>1</v>
      </c>
      <c r="E382" s="573" t="str">
        <f aca="false">Nov!F28</f>
        <v/>
      </c>
      <c r="F382" s="574"/>
      <c r="G382" s="574"/>
      <c r="H382" s="574"/>
      <c r="I382" s="574"/>
      <c r="J382" s="575" t="str">
        <f aca="false">IF(AND(D382&lt;&gt;4,SUM(L382)&gt;0),IF(J375&lt;&gt;"",IF(AND(Wieviel&gt;=2,J375=eins1),zwei2,IF(AND(Wieviel&gt;=3,J375=zwei2),drei3,IF(AND(Wieviel&gt;=4,J375=drei3),vier4,IF(AND(Wieviel&gt;=5,J375=vier4),fünf5,eins1)))),IF(D375=4,IF(AND(Wieviel&gt;=2,J363=eins1),zwei2,IF(AND(Wieviel&gt;=3,J363=zwei2),drei3,IF(AND(Wieviel&gt;=4,J363=drei3),vier4,IF(AND(Wieviel&gt;=5,J363=vier4),fünf5,eins1)))),eins1)),"")</f>
        <v/>
      </c>
      <c r="K382" s="576"/>
      <c r="L382" s="577" t="str">
        <f aca="false">Nov!H28</f>
        <v/>
      </c>
    </row>
    <row r="383" customFormat="false" ht="29.25" hidden="false" customHeight="true" outlineLevel="0" collapsed="false">
      <c r="B383" s="540" t="n">
        <f aca="false">C383</f>
        <v>39765</v>
      </c>
      <c r="C383" s="571" t="n">
        <f aca="false">Nov!E29</f>
        <v>39765</v>
      </c>
      <c r="D383" s="591" t="n">
        <f aca="false">Nov!B29</f>
        <v>1</v>
      </c>
      <c r="E383" s="573" t="str">
        <f aca="false">Nov!F29</f>
        <v/>
      </c>
      <c r="F383" s="574"/>
      <c r="G383" s="574"/>
      <c r="H383" s="574"/>
      <c r="I383" s="574"/>
      <c r="J383" s="575" t="str">
        <f aca="false">IF(AND(D383&lt;&gt;4,SUM(L383)&gt;0),IF(J376&lt;&gt;"",IF(AND(Wieviel&gt;=2,J376=eins1),zwei2,IF(AND(Wieviel&gt;=3,J376=zwei2),drei3,IF(AND(Wieviel&gt;=4,J376=drei3),vier4,IF(AND(Wieviel&gt;=5,J376=vier4),fünf5,eins1)))),IF(D376=4,IF(AND(Wieviel&gt;=2,J364=eins1),zwei2,IF(AND(Wieviel&gt;=3,J364=zwei2),drei3,IF(AND(Wieviel&gt;=4,J364=drei3),vier4,IF(AND(Wieviel&gt;=5,J364=vier4),fünf5,eins1)))),eins1)),"")</f>
        <v/>
      </c>
      <c r="K383" s="576"/>
      <c r="L383" s="577" t="str">
        <f aca="false">Nov!H29</f>
        <v/>
      </c>
    </row>
    <row r="384" customFormat="false" ht="29.25" hidden="false" customHeight="true" outlineLevel="0" collapsed="false">
      <c r="B384" s="540" t="n">
        <f aca="false">C384</f>
        <v>39766</v>
      </c>
      <c r="C384" s="571" t="n">
        <f aca="false">Nov!E30</f>
        <v>39766</v>
      </c>
      <c r="D384" s="591" t="n">
        <f aca="false">Nov!B30</f>
        <v>1</v>
      </c>
      <c r="E384" s="573" t="str">
        <f aca="false">Nov!F30</f>
        <v/>
      </c>
      <c r="F384" s="574"/>
      <c r="G384" s="574"/>
      <c r="H384" s="574"/>
      <c r="I384" s="574"/>
      <c r="J384" s="575" t="str">
        <f aca="false">IF(AND(D384&lt;&gt;4,SUM(L384)&gt;0),IF(J377&lt;&gt;"",IF(AND(Wieviel&gt;=2,J377=eins1),zwei2,IF(AND(Wieviel&gt;=3,J377=zwei2),drei3,IF(AND(Wieviel&gt;=4,J377=drei3),vier4,IF(AND(Wieviel&gt;=5,J377=vier4),fünf5,eins1)))),IF(D377=4,IF(AND(Wieviel&gt;=2,J370=eins1),zwei2,IF(AND(Wieviel&gt;=3,J370=zwei2),drei3,IF(AND(Wieviel&gt;=4,J370=drei3),vier4,IF(AND(Wieviel&gt;=5,J370=vier4),fünf5,eins1)))),eins1)),"")</f>
        <v/>
      </c>
      <c r="K384" s="576"/>
      <c r="L384" s="577" t="str">
        <f aca="false">Nov!H30</f>
        <v/>
      </c>
    </row>
    <row r="385" customFormat="false" ht="29.25" hidden="false" customHeight="true" outlineLevel="0" collapsed="false">
      <c r="B385" s="540" t="n">
        <f aca="false">C385</f>
        <v>39767</v>
      </c>
      <c r="C385" s="571" t="n">
        <f aca="false">Nov!E31</f>
        <v>39767</v>
      </c>
      <c r="D385" s="591" t="n">
        <f aca="false">Nov!B31</f>
        <v>1</v>
      </c>
      <c r="E385" s="573" t="str">
        <f aca="false">Nov!F31</f>
        <v/>
      </c>
      <c r="F385" s="574"/>
      <c r="G385" s="574"/>
      <c r="H385" s="574"/>
      <c r="I385" s="574"/>
      <c r="J385" s="575" t="str">
        <f aca="false">IF(AND(D385&lt;&gt;4,SUM(L385)&gt;0),IF(J378&lt;&gt;"",IF(AND(Wieviel&gt;=2,J378=eins1),zwei2,IF(AND(Wieviel&gt;=3,J378=zwei2),drei3,IF(AND(Wieviel&gt;=4,J378=drei3),vier4,IF(AND(Wieviel&gt;=5,J378=vier4),fünf5,eins1)))),IF(D378=4,IF(AND(Wieviel&gt;=2,J371=eins1),zwei2,IF(AND(Wieviel&gt;=3,J371=zwei2),drei3,IF(AND(Wieviel&gt;=4,J371=drei3),vier4,IF(AND(Wieviel&gt;=5,J371=vier4),fünf5,eins1)))),eins1)),"")</f>
        <v/>
      </c>
      <c r="K385" s="576"/>
      <c r="L385" s="577" t="str">
        <f aca="false">Nov!H31</f>
        <v/>
      </c>
    </row>
    <row r="386" customFormat="false" ht="29.25" hidden="false" customHeight="true" outlineLevel="0" collapsed="false">
      <c r="B386" s="540" t="n">
        <f aca="false">C386</f>
        <v>39768</v>
      </c>
      <c r="C386" s="571" t="n">
        <f aca="false">Nov!E32</f>
        <v>39768</v>
      </c>
      <c r="D386" s="591" t="n">
        <f aca="false">Nov!B32</f>
        <v>5</v>
      </c>
      <c r="E386" s="573" t="str">
        <f aca="false">Nov!F32</f>
        <v/>
      </c>
      <c r="F386" s="574"/>
      <c r="G386" s="574"/>
      <c r="H386" s="574"/>
      <c r="I386" s="574"/>
      <c r="J386" s="575" t="str">
        <f aca="false">IF(AND(D386&lt;&gt;4,SUM(L386)&gt;0),IF(J379&lt;&gt;"",IF(AND(Wieviel&gt;=2,J379=eins1),zwei2,IF(AND(Wieviel&gt;=3,J379=zwei2),drei3,IF(AND(Wieviel&gt;=4,J379=drei3),vier4,IF(AND(Wieviel&gt;=5,J379=vier4),fünf5,eins1)))),IF(D379=4,IF(AND(Wieviel&gt;=2,J372=eins1),zwei2,IF(AND(Wieviel&gt;=3,J372=zwei2),drei3,IF(AND(Wieviel&gt;=4,J372=drei3),vier4,IF(AND(Wieviel&gt;=5,J372=vier4),fünf5,eins1)))),eins1)),"")</f>
        <v/>
      </c>
      <c r="K386" s="576"/>
      <c r="L386" s="577" t="str">
        <f aca="false">Nov!H32</f>
        <v/>
      </c>
    </row>
    <row r="387" customFormat="false" ht="29.25" hidden="false" customHeight="true" outlineLevel="0" collapsed="false">
      <c r="B387" s="540" t="n">
        <f aca="false">C387</f>
        <v>39769</v>
      </c>
      <c r="C387" s="571" t="n">
        <f aca="false">Nov!E33</f>
        <v>39769</v>
      </c>
      <c r="D387" s="591" t="n">
        <f aca="false">Nov!B33</f>
        <v>3</v>
      </c>
      <c r="E387" s="573" t="str">
        <f aca="false">Nov!F33</f>
        <v/>
      </c>
      <c r="F387" s="574"/>
      <c r="G387" s="574"/>
      <c r="H387" s="574"/>
      <c r="I387" s="574"/>
      <c r="J387" s="575" t="str">
        <f aca="false">IF(AND(D387&lt;&gt;4,SUM(L387)&gt;0),IF(J380&lt;&gt;"",IF(AND(Wieviel&gt;=2,J380=eins1),zwei2,IF(AND(Wieviel&gt;=3,J380=zwei2),drei3,IF(AND(Wieviel&gt;=4,J380=drei3),vier4,IF(AND(Wieviel&gt;=5,J380=vier4),fünf5,eins1)))),IF(D380=4,IF(AND(Wieviel&gt;=2,J373=eins1),zwei2,IF(AND(Wieviel&gt;=3,J373=zwei2),drei3,IF(AND(Wieviel&gt;=4,J373=drei3),vier4,IF(AND(Wieviel&gt;=5,J373=vier4),fünf5,eins1)))),eins1)),"")</f>
        <v/>
      </c>
      <c r="K387" s="576"/>
      <c r="L387" s="577" t="str">
        <f aca="false">Nov!H33</f>
        <v/>
      </c>
    </row>
    <row r="388" customFormat="false" ht="29.25" hidden="false" customHeight="true" outlineLevel="0" collapsed="false">
      <c r="B388" s="540" t="n">
        <f aca="false">C388</f>
        <v>39770</v>
      </c>
      <c r="C388" s="571" t="n">
        <f aca="false">Nov!E34</f>
        <v>39770</v>
      </c>
      <c r="D388" s="591" t="n">
        <f aca="false">Nov!B34</f>
        <v>3</v>
      </c>
      <c r="E388" s="573" t="str">
        <f aca="false">Nov!F34</f>
        <v/>
      </c>
      <c r="F388" s="574"/>
      <c r="G388" s="574"/>
      <c r="H388" s="574"/>
      <c r="I388" s="574"/>
      <c r="J388" s="575" t="e">
        <f aca="false">IF(AND(D388&lt;&gt;4,SUM(L388)&gt;0),IF(J381&lt;&gt;"",IF(AND(Wieviel&gt;=2,J381=eins1),zwei2,IF(AND(Wieviel&gt;=3,J381=zwei2),drei3,IF(AND(Wieviel&gt;=4,J381=drei3),vier4,IF(AND(Wieviel&gt;=5,J381=vier4),fünf5,eins1)))),IF(D381=4,IF(AND(Wieviel&gt;=2,J374=eins1),zwei2,IF(AND(Wieviel&gt;=3,J374=zwei2),drei3,IF(AND(Wieviel&gt;=4,J374=drei3),vier4,IF(AND(Wieviel&gt;=5,J374=vier4),fünf5,eins1)))),eins1)),"")</f>
        <v>#VALUE!</v>
      </c>
      <c r="K388" s="576"/>
      <c r="L388" s="577" t="e">
        <f aca="false">Nov!H34</f>
        <v>#VALUE!</v>
      </c>
    </row>
    <row r="389" customFormat="false" ht="29.25" hidden="false" customHeight="true" outlineLevel="0" collapsed="false">
      <c r="B389" s="540" t="n">
        <f aca="false">C389</f>
        <v>39771</v>
      </c>
      <c r="C389" s="571" t="n">
        <f aca="false">Nov!E35</f>
        <v>39771</v>
      </c>
      <c r="D389" s="591" t="n">
        <f aca="false">Nov!B35</f>
        <v>3</v>
      </c>
      <c r="E389" s="573" t="str">
        <f aca="false">Nov!F35</f>
        <v/>
      </c>
      <c r="F389" s="574"/>
      <c r="G389" s="574"/>
      <c r="H389" s="574"/>
      <c r="I389" s="574"/>
      <c r="J389" s="575" t="str">
        <f aca="false">IF(AND(D389&lt;&gt;4,SUM(L389)&gt;0),IF(J382&lt;&gt;"",IF(AND(Wieviel&gt;=2,J382=eins1),zwei2,IF(AND(Wieviel&gt;=3,J382=zwei2),drei3,IF(AND(Wieviel&gt;=4,J382=drei3),vier4,IF(AND(Wieviel&gt;=5,J382=vier4),fünf5,eins1)))),IF(D382=4,IF(AND(Wieviel&gt;=2,J375=eins1),zwei2,IF(AND(Wieviel&gt;=3,J375=zwei2),drei3,IF(AND(Wieviel&gt;=4,J375=drei3),vier4,IF(AND(Wieviel&gt;=5,J375=vier4),fünf5,eins1)))),eins1)),"")</f>
        <v/>
      </c>
      <c r="K389" s="576"/>
      <c r="L389" s="577" t="str">
        <f aca="false">Nov!H35</f>
        <v/>
      </c>
    </row>
    <row r="390" customFormat="false" ht="29.25" hidden="false" customHeight="true" outlineLevel="0" collapsed="false">
      <c r="B390" s="540" t="n">
        <f aca="false">C390</f>
        <v>39772</v>
      </c>
      <c r="C390" s="571" t="n">
        <f aca="false">Nov!E36</f>
        <v>39772</v>
      </c>
      <c r="D390" s="591" t="n">
        <f aca="false">Nov!B36</f>
        <v>3</v>
      </c>
      <c r="E390" s="573" t="str">
        <f aca="false">Nov!F36</f>
        <v/>
      </c>
      <c r="F390" s="574"/>
      <c r="G390" s="574"/>
      <c r="H390" s="574"/>
      <c r="I390" s="574"/>
      <c r="J390" s="575" t="str">
        <f aca="false">IF(AND(D390&lt;&gt;4,SUM(L390)&gt;0),IF(J383&lt;&gt;"",IF(AND(Wieviel&gt;=2,J383=eins1),zwei2,IF(AND(Wieviel&gt;=3,J383=zwei2),drei3,IF(AND(Wieviel&gt;=4,J383=drei3),vier4,IF(AND(Wieviel&gt;=5,J383=vier4),fünf5,eins1)))),IF(D383=4,IF(AND(Wieviel&gt;=2,J376=eins1),zwei2,IF(AND(Wieviel&gt;=3,J376=zwei2),drei3,IF(AND(Wieviel&gt;=4,J376=drei3),vier4,IF(AND(Wieviel&gt;=5,J376=vier4),fünf5,eins1)))),eins1)),"")</f>
        <v/>
      </c>
      <c r="K390" s="576"/>
      <c r="L390" s="577" t="str">
        <f aca="false">Nov!H36</f>
        <v/>
      </c>
    </row>
    <row r="391" customFormat="false" ht="29.25" hidden="false" customHeight="true" outlineLevel="0" collapsed="false">
      <c r="B391" s="540" t="n">
        <f aca="false">C391</f>
        <v>39773</v>
      </c>
      <c r="C391" s="571" t="n">
        <f aca="false">Nov!E37</f>
        <v>39773</v>
      </c>
      <c r="D391" s="591" t="n">
        <f aca="false">Nov!B37</f>
        <v>3</v>
      </c>
      <c r="E391" s="573" t="str">
        <f aca="false">Nov!F37</f>
        <v/>
      </c>
      <c r="F391" s="574"/>
      <c r="G391" s="574"/>
      <c r="H391" s="574"/>
      <c r="I391" s="574"/>
      <c r="J391" s="575" t="str">
        <f aca="false">IF(AND(D391&lt;&gt;4,SUM(L391)&gt;0),IF(J384&lt;&gt;"",IF(AND(Wieviel&gt;=2,J384=eins1),zwei2,IF(AND(Wieviel&gt;=3,J384=zwei2),drei3,IF(AND(Wieviel&gt;=4,J384=drei3),vier4,IF(AND(Wieviel&gt;=5,J384=vier4),fünf5,eins1)))),IF(D384=4,IF(AND(Wieviel&gt;=2,J377=eins1),zwei2,IF(AND(Wieviel&gt;=3,J377=zwei2),drei3,IF(AND(Wieviel&gt;=4,J377=drei3),vier4,IF(AND(Wieviel&gt;=5,J377=vier4),fünf5,eins1)))),eins1)),"")</f>
        <v/>
      </c>
      <c r="K391" s="576"/>
      <c r="L391" s="577" t="str">
        <f aca="false">Nov!H37</f>
        <v/>
      </c>
    </row>
    <row r="392" customFormat="false" ht="29.25" hidden="false" customHeight="true" outlineLevel="0" collapsed="false">
      <c r="B392" s="540" t="n">
        <f aca="false">C392</f>
        <v>39774</v>
      </c>
      <c r="C392" s="571" t="n">
        <f aca="false">Nov!E38</f>
        <v>39774</v>
      </c>
      <c r="D392" s="591" t="n">
        <f aca="false">Nov!B38</f>
        <v>5</v>
      </c>
      <c r="E392" s="573" t="str">
        <f aca="false">Nov!F38</f>
        <v/>
      </c>
      <c r="F392" s="574"/>
      <c r="G392" s="574"/>
      <c r="H392" s="574"/>
      <c r="I392" s="574"/>
      <c r="J392" s="575" t="str">
        <f aca="false">IF(AND(D392&lt;&gt;4,SUM(L392)&gt;0),IF(J385&lt;&gt;"",IF(AND(Wieviel&gt;=2,J385=eins1),zwei2,IF(AND(Wieviel&gt;=3,J385=zwei2),drei3,IF(AND(Wieviel&gt;=4,J385=drei3),vier4,IF(AND(Wieviel&gt;=5,J385=vier4),fünf5,eins1)))),IF(D385=4,IF(AND(Wieviel&gt;=2,J378=eins1),zwei2,IF(AND(Wieviel&gt;=3,J378=zwei2),drei3,IF(AND(Wieviel&gt;=4,J378=drei3),vier4,IF(AND(Wieviel&gt;=5,J378=vier4),fünf5,eins1)))),eins1)),"")</f>
        <v/>
      </c>
      <c r="K392" s="576"/>
      <c r="L392" s="577" t="str">
        <f aca="false">Nov!H38</f>
        <v/>
      </c>
    </row>
    <row r="393" customFormat="false" ht="29.25" hidden="false" customHeight="true" outlineLevel="0" collapsed="false">
      <c r="B393" s="540" t="n">
        <f aca="false">C393</f>
        <v>39775</v>
      </c>
      <c r="C393" s="571" t="n">
        <f aca="false">Nov!E39</f>
        <v>39775</v>
      </c>
      <c r="D393" s="591" t="n">
        <f aca="false">Nov!B39</f>
        <v>5</v>
      </c>
      <c r="E393" s="573" t="str">
        <f aca="false">Nov!F39</f>
        <v/>
      </c>
      <c r="F393" s="574"/>
      <c r="G393" s="574"/>
      <c r="H393" s="574"/>
      <c r="I393" s="574"/>
      <c r="J393" s="575" t="str">
        <f aca="false">IF(AND(D393&lt;&gt;4,SUM(L393)&gt;0),IF(J386&lt;&gt;"",IF(AND(Wieviel&gt;=2,J386=eins1),zwei2,IF(AND(Wieviel&gt;=3,J386=zwei2),drei3,IF(AND(Wieviel&gt;=4,J386=drei3),vier4,IF(AND(Wieviel&gt;=5,J386=vier4),fünf5,eins1)))),IF(D386=4,IF(AND(Wieviel&gt;=2,J379=eins1),zwei2,IF(AND(Wieviel&gt;=3,J379=zwei2),drei3,IF(AND(Wieviel&gt;=4,J379=drei3),vier4,IF(AND(Wieviel&gt;=5,J379=vier4),fünf5,eins1)))),eins1)),"")</f>
        <v/>
      </c>
      <c r="K393" s="576"/>
      <c r="L393" s="577" t="str">
        <f aca="false">Nov!H39</f>
        <v/>
      </c>
    </row>
    <row r="394" customFormat="false" ht="29.25" hidden="false" customHeight="true" outlineLevel="0" collapsed="false">
      <c r="B394" s="540" t="n">
        <f aca="false">C394</f>
        <v>39776</v>
      </c>
      <c r="C394" s="571" t="n">
        <f aca="false">Nov!E40</f>
        <v>39776</v>
      </c>
      <c r="D394" s="591" t="n">
        <f aca="false">Nov!B40</f>
        <v>5</v>
      </c>
      <c r="E394" s="573" t="str">
        <f aca="false">Nov!F40</f>
        <v/>
      </c>
      <c r="F394" s="574"/>
      <c r="G394" s="574"/>
      <c r="H394" s="574"/>
      <c r="I394" s="574"/>
      <c r="J394" s="575" t="str">
        <f aca="false">IF(AND(D394&lt;&gt;4,SUM(L394)&gt;0),IF(J387&lt;&gt;"",IF(AND(Wieviel&gt;=2,J387=eins1),zwei2,IF(AND(Wieviel&gt;=3,J387=zwei2),drei3,IF(AND(Wieviel&gt;=4,J387=drei3),vier4,IF(AND(Wieviel&gt;=5,J387=vier4),fünf5,eins1)))),IF(D387=4,IF(AND(Wieviel&gt;=2,J380=eins1),zwei2,IF(AND(Wieviel&gt;=3,J380=zwei2),drei3,IF(AND(Wieviel&gt;=4,J380=drei3),vier4,IF(AND(Wieviel&gt;=5,J380=vier4),fünf5,eins1)))),eins1)),"")</f>
        <v/>
      </c>
      <c r="K394" s="576"/>
      <c r="L394" s="577" t="str">
        <f aca="false">Nov!H40</f>
        <v/>
      </c>
    </row>
    <row r="395" customFormat="false" ht="29.25" hidden="false" customHeight="true" outlineLevel="0" collapsed="false">
      <c r="B395" s="540" t="n">
        <f aca="false">C395</f>
        <v>39777</v>
      </c>
      <c r="C395" s="571" t="n">
        <f aca="false">Nov!E41</f>
        <v>39777</v>
      </c>
      <c r="D395" s="591" t="n">
        <f aca="false">Nov!B41</f>
        <v>1</v>
      </c>
      <c r="E395" s="573" t="str">
        <f aca="false">Nov!F41</f>
        <v/>
      </c>
      <c r="F395" s="574"/>
      <c r="G395" s="574"/>
      <c r="H395" s="574"/>
      <c r="I395" s="574"/>
      <c r="J395" s="575" t="e">
        <f aca="false">IF(AND(D395&lt;&gt;4,SUM(L395)&gt;0),IF(J388&lt;&gt;"",IF(AND(Wieviel&gt;=2,J388=eins1),zwei2,IF(AND(Wieviel&gt;=3,J388=zwei2),drei3,IF(AND(Wieviel&gt;=4,J388=drei3),vier4,IF(AND(Wieviel&gt;=5,J388=vier4),fünf5,eins1)))),IF(D388=4,IF(AND(Wieviel&gt;=2,J381=eins1),zwei2,IF(AND(Wieviel&gt;=3,J381=zwei2),drei3,IF(AND(Wieviel&gt;=4,J381=drei3),vier4,IF(AND(Wieviel&gt;=5,J381=vier4),fünf5,eins1)))),eins1)),"")</f>
        <v>#VALUE!</v>
      </c>
      <c r="K395" s="576"/>
      <c r="L395" s="577" t="e">
        <f aca="false">Nov!H41</f>
        <v>#VALUE!</v>
      </c>
    </row>
    <row r="396" customFormat="false" ht="29.25" hidden="false" customHeight="true" outlineLevel="0" collapsed="false">
      <c r="B396" s="540" t="n">
        <f aca="false">C396</f>
        <v>39778</v>
      </c>
      <c r="C396" s="571" t="n">
        <f aca="false">Nov!E42</f>
        <v>39778</v>
      </c>
      <c r="D396" s="591" t="n">
        <f aca="false">Nov!B42</f>
        <v>1</v>
      </c>
      <c r="E396" s="573" t="str">
        <f aca="false">Nov!F42</f>
        <v/>
      </c>
      <c r="F396" s="574"/>
      <c r="G396" s="574"/>
      <c r="H396" s="574"/>
      <c r="I396" s="574"/>
      <c r="J396" s="575" t="str">
        <f aca="false">IF(AND(D396&lt;&gt;4,SUM(L396)&gt;0),IF(J389&lt;&gt;"",IF(AND(Wieviel&gt;=2,J389=eins1),zwei2,IF(AND(Wieviel&gt;=3,J389=zwei2),drei3,IF(AND(Wieviel&gt;=4,J389=drei3),vier4,IF(AND(Wieviel&gt;=5,J389=vier4),fünf5,eins1)))),IF(D389=4,IF(AND(Wieviel&gt;=2,J382=eins1),zwei2,IF(AND(Wieviel&gt;=3,J382=zwei2),drei3,IF(AND(Wieviel&gt;=4,J382=drei3),vier4,IF(AND(Wieviel&gt;=5,J382=vier4),fünf5,eins1)))),eins1)),"")</f>
        <v/>
      </c>
      <c r="K396" s="576"/>
      <c r="L396" s="577" t="str">
        <f aca="false">Nov!H42</f>
        <v/>
      </c>
    </row>
    <row r="397" customFormat="false" ht="29.25" hidden="false" customHeight="true" outlineLevel="0" collapsed="false">
      <c r="B397" s="540" t="n">
        <f aca="false">C397</f>
        <v>39779</v>
      </c>
      <c r="C397" s="571" t="n">
        <f aca="false">Nov!E43</f>
        <v>39779</v>
      </c>
      <c r="D397" s="591" t="n">
        <f aca="false">Nov!B43</f>
        <v>1</v>
      </c>
      <c r="E397" s="573" t="str">
        <f aca="false">Nov!F43</f>
        <v/>
      </c>
      <c r="F397" s="574"/>
      <c r="G397" s="574"/>
      <c r="H397" s="574"/>
      <c r="I397" s="574"/>
      <c r="J397" s="575" t="str">
        <f aca="false">IF(AND(D397&lt;&gt;4,SUM(L397)&gt;0),IF(J390&lt;&gt;"",IF(AND(Wieviel&gt;=2,J390=eins1),zwei2,IF(AND(Wieviel&gt;=3,J390=zwei2),drei3,IF(AND(Wieviel&gt;=4,J390=drei3),vier4,IF(AND(Wieviel&gt;=5,J390=vier4),fünf5,eins1)))),IF(D390=4,IF(AND(Wieviel&gt;=2,J383=eins1),zwei2,IF(AND(Wieviel&gt;=3,J383=zwei2),drei3,IF(AND(Wieviel&gt;=4,J383=drei3),vier4,IF(AND(Wieviel&gt;=5,J383=vier4),fünf5,eins1)))),eins1)),"")</f>
        <v/>
      </c>
      <c r="K397" s="576"/>
      <c r="L397" s="577" t="str">
        <f aca="false">Nov!H43</f>
        <v/>
      </c>
    </row>
    <row r="398" customFormat="false" ht="29.25" hidden="false" customHeight="true" outlineLevel="0" collapsed="false">
      <c r="B398" s="540" t="n">
        <f aca="false">C398</f>
        <v>39780</v>
      </c>
      <c r="C398" s="571" t="n">
        <f aca="false">Nov!E44</f>
        <v>39780</v>
      </c>
      <c r="D398" s="591" t="n">
        <f aca="false">Nov!B44</f>
        <v>1</v>
      </c>
      <c r="E398" s="573" t="str">
        <f aca="false">Nov!F44</f>
        <v/>
      </c>
      <c r="F398" s="574"/>
      <c r="G398" s="574"/>
      <c r="H398" s="574"/>
      <c r="I398" s="574"/>
      <c r="J398" s="575" t="str">
        <f aca="false">IF(AND(D398&lt;&gt;4,SUM(L398)&gt;0),IF(J391&lt;&gt;"",IF(AND(Wieviel&gt;=2,J391=eins1),zwei2,IF(AND(Wieviel&gt;=3,J391=zwei2),drei3,IF(AND(Wieviel&gt;=4,J391=drei3),vier4,IF(AND(Wieviel&gt;=5,J391=vier4),fünf5,eins1)))),IF(D391=4,IF(AND(Wieviel&gt;=2,J384=eins1),zwei2,IF(AND(Wieviel&gt;=3,J384=zwei2),drei3,IF(AND(Wieviel&gt;=4,J384=drei3),vier4,IF(AND(Wieviel&gt;=5,J384=vier4),fünf5,eins1)))),eins1)),"")</f>
        <v/>
      </c>
      <c r="K398" s="576"/>
      <c r="L398" s="577" t="str">
        <f aca="false">Nov!H44</f>
        <v/>
      </c>
    </row>
    <row r="399" customFormat="false" ht="29.25" hidden="false" customHeight="true" outlineLevel="0" collapsed="false">
      <c r="B399" s="540" t="n">
        <f aca="false">C399</f>
        <v>39781</v>
      </c>
      <c r="C399" s="571" t="n">
        <f aca="false">Nov!E45</f>
        <v>39781</v>
      </c>
      <c r="D399" s="591" t="n">
        <f aca="false">Nov!B45</f>
        <v>1</v>
      </c>
      <c r="E399" s="573" t="str">
        <f aca="false">Nov!F45</f>
        <v/>
      </c>
      <c r="F399" s="574"/>
      <c r="G399" s="574"/>
      <c r="H399" s="574"/>
      <c r="I399" s="574"/>
      <c r="J399" s="575" t="str">
        <f aca="false">IF(AND(D399&lt;&gt;4,SUM(L399)&gt;0),IF(J392&lt;&gt;"",IF(AND(Wieviel&gt;=2,J392=eins1),zwei2,IF(AND(Wieviel&gt;=3,J392=zwei2),drei3,IF(AND(Wieviel&gt;=4,J392=drei3),vier4,IF(AND(Wieviel&gt;=5,J392=vier4),fünf5,eins1)))),IF(D392=4,IF(AND(Wieviel&gt;=2,J385=eins1),zwei2,IF(AND(Wieviel&gt;=3,J385=zwei2),drei3,IF(AND(Wieviel&gt;=4,J385=drei3),vier4,IF(AND(Wieviel&gt;=5,J385=vier4),fünf5,eins1)))),eins1)),"")</f>
        <v/>
      </c>
      <c r="K399" s="576"/>
      <c r="L399" s="577" t="str">
        <f aca="false">Nov!H45</f>
        <v/>
      </c>
    </row>
    <row r="400" customFormat="false" ht="14.25" hidden="false" customHeight="true" outlineLevel="0" collapsed="false">
      <c r="B400" s="0"/>
      <c r="C400" s="0"/>
      <c r="D400" s="576"/>
      <c r="E400" s="578"/>
      <c r="F400" s="579" t="s">
        <v>472</v>
      </c>
      <c r="G400" s="580"/>
      <c r="H400" s="580"/>
      <c r="I400" s="580"/>
      <c r="J400" s="576"/>
      <c r="K400" s="576"/>
      <c r="L400" s="577"/>
    </row>
    <row r="401" s="581" customFormat="true" ht="14.25" hidden="false" customHeight="true" outlineLevel="0" collapsed="false">
      <c r="B401" s="0"/>
      <c r="C401" s="582" t="s">
        <v>473</v>
      </c>
      <c r="D401" s="583"/>
      <c r="E401" s="579" t="s">
        <v>472</v>
      </c>
      <c r="F401" s="584" t="s">
        <v>474</v>
      </c>
      <c r="G401" s="585" t="s">
        <v>475</v>
      </c>
      <c r="H401" s="567" t="s">
        <v>476</v>
      </c>
      <c r="I401" s="567" t="s">
        <v>477</v>
      </c>
      <c r="J401" s="586" t="s">
        <v>478</v>
      </c>
      <c r="K401" s="586"/>
      <c r="L401" s="587"/>
    </row>
    <row r="402" customFormat="false" ht="29.25" hidden="false" customHeight="true" outlineLevel="0" collapsed="false">
      <c r="B402" s="0"/>
      <c r="C402" s="0"/>
      <c r="D402" s="576"/>
      <c r="E402" s="554"/>
      <c r="F402" s="555"/>
      <c r="G402" s="592"/>
      <c r="H402" s="592"/>
      <c r="I402" s="592"/>
      <c r="J402" s="543"/>
      <c r="K402" s="0"/>
      <c r="L402" s="577"/>
    </row>
    <row r="403" s="561" customFormat="true" ht="30" hidden="false" customHeight="true" outlineLevel="0" collapsed="false">
      <c r="B403" s="0"/>
      <c r="C403" s="0"/>
      <c r="E403" s="562"/>
      <c r="F403" s="563"/>
      <c r="G403" s="564" t="str">
        <f aca="false">Dez!G15</f>
        <v>Dezember</v>
      </c>
      <c r="H403" s="563" t="n">
        <f aca="false">Jahr</f>
        <v>2012</v>
      </c>
      <c r="I403" s="565"/>
      <c r="J403" s="563"/>
      <c r="L403" s="545"/>
      <c r="N403" s="563"/>
      <c r="P403" s="0"/>
      <c r="Q403" s="0"/>
    </row>
    <row r="404" customFormat="false" ht="29.25" hidden="false" customHeight="true" outlineLevel="0" collapsed="false">
      <c r="B404" s="0"/>
      <c r="C404" s="0"/>
      <c r="D404" s="588"/>
      <c r="E404" s="589" t="str">
        <f aca="false">IF(E6&lt;&gt;"",E6,"")</f>
        <v/>
      </c>
      <c r="F404" s="590" t="str">
        <f aca="false">IF(F6&lt;&gt;"",F6,"")</f>
        <v/>
      </c>
      <c r="G404" s="590" t="str">
        <f aca="false">IF(G6&lt;&gt;"",G6,"")</f>
        <v>Papa</v>
      </c>
      <c r="H404" s="590" t="str">
        <f aca="false">IF(H6&lt;&gt;"",H6,"")</f>
        <v>Mama</v>
      </c>
      <c r="I404" s="590" t="str">
        <f aca="false">IF(I6&lt;&gt;"",I6,"")</f>
        <v>Kind</v>
      </c>
      <c r="J404" s="555" t="str">
        <f aca="false">Fahrge</f>
        <v>Fahrgemein.</v>
      </c>
      <c r="K404" s="553"/>
      <c r="L404" s="577"/>
    </row>
    <row r="405" customFormat="false" ht="29.25" hidden="false" customHeight="true" outlineLevel="0" collapsed="false">
      <c r="B405" s="540" t="n">
        <f aca="false">C405</f>
        <v>39447</v>
      </c>
      <c r="C405" s="571" t="n">
        <f aca="false">Dez!E16</f>
        <v>39447</v>
      </c>
      <c r="D405" s="591" t="n">
        <f aca="false">Dez!B16</f>
        <v>5</v>
      </c>
      <c r="E405" s="573" t="str">
        <f aca="false">Dez!F16</f>
        <v/>
      </c>
      <c r="F405" s="574"/>
      <c r="G405" s="574"/>
      <c r="H405" s="574"/>
      <c r="I405" s="574"/>
      <c r="J405" s="575" t="str">
        <f aca="false">IF(AND(D405&lt;&gt;4,SUM(L405)&gt;0),IF(J393&lt;&gt;"",IF(AND(Wieviel&gt;=2,J393=eins1),zwei2,IF(AND(Wieviel&gt;=3,J393=zwei2),drei3,IF(AND(Wieviel&gt;=4,J393=drei3),vier4,IF(AND(Wieviel&gt;=5,J393=vier4),fünf5,eins1)))),IF(D393=4,IF(AND(Wieviel&gt;=2,J386=eins1),zwei2,IF(AND(Wieviel&gt;=3,J386=zwei2),drei3,IF(AND(Wieviel&gt;=4,J386=drei3),vier4,IF(AND(Wieviel&gt;=5,J386=vier4),fünf5,eins1)))),eins1)),"")</f>
        <v/>
      </c>
      <c r="K405" s="576"/>
      <c r="L405" s="577" t="str">
        <f aca="false">Dez!H16</f>
        <v/>
      </c>
    </row>
    <row r="406" customFormat="false" ht="29.25" hidden="false" customHeight="true" outlineLevel="0" collapsed="false">
      <c r="B406" s="540" t="n">
        <f aca="false">C406</f>
        <v>39783</v>
      </c>
      <c r="C406" s="571" t="n">
        <f aca="false">Dez!E17</f>
        <v>39783</v>
      </c>
      <c r="D406" s="591" t="n">
        <f aca="false">Dez!B17</f>
        <v>5</v>
      </c>
      <c r="E406" s="573" t="str">
        <f aca="false">Dez!F17</f>
        <v/>
      </c>
      <c r="F406" s="574"/>
      <c r="G406" s="574"/>
      <c r="H406" s="574"/>
      <c r="I406" s="574"/>
      <c r="J406" s="575" t="str">
        <f aca="false">IF(AND(D406&lt;&gt;4,SUM(L406)&gt;0),IF(J394&lt;&gt;"",IF(AND(Wieviel&gt;=2,J394=eins1),zwei2,IF(AND(Wieviel&gt;=3,J394=zwei2),drei3,IF(AND(Wieviel&gt;=4,J394=drei3),vier4,IF(AND(Wieviel&gt;=5,J394=vier4),fünf5,eins1)))),IF(D394=4,IF(AND(Wieviel&gt;=2,J387=eins1),zwei2,IF(AND(Wieviel&gt;=3,J387=zwei2),drei3,IF(AND(Wieviel&gt;=4,J387=drei3),vier4,IF(AND(Wieviel&gt;=5,J387=vier4),fünf5,eins1)))),eins1)),"")</f>
        <v/>
      </c>
      <c r="K406" s="576"/>
      <c r="L406" s="577" t="str">
        <f aca="false">Dez!H17</f>
        <v/>
      </c>
    </row>
    <row r="407" customFormat="false" ht="29.25" hidden="false" customHeight="true" outlineLevel="0" collapsed="false">
      <c r="B407" s="540" t="n">
        <f aca="false">C407</f>
        <v>39784</v>
      </c>
      <c r="C407" s="571" t="n">
        <f aca="false">Dez!E18</f>
        <v>39784</v>
      </c>
      <c r="D407" s="591" t="n">
        <f aca="false">Dez!B18</f>
        <v>2</v>
      </c>
      <c r="E407" s="573" t="str">
        <f aca="false">Dez!F18</f>
        <v/>
      </c>
      <c r="F407" s="574"/>
      <c r="G407" s="574"/>
      <c r="H407" s="574"/>
      <c r="I407" s="574"/>
      <c r="J407" s="575" t="e">
        <f aca="false">IF(AND(D407&lt;&gt;4,SUM(L407)&gt;0),IF(J395&lt;&gt;"",IF(AND(Wieviel&gt;=2,J395=eins1),zwei2,IF(AND(Wieviel&gt;=3,J395=zwei2),drei3,IF(AND(Wieviel&gt;=4,J395=drei3),vier4,IF(AND(Wieviel&gt;=5,J395=vier4),fünf5,eins1)))),IF(D395=4,IF(AND(Wieviel&gt;=2,J388=eins1),zwei2,IF(AND(Wieviel&gt;=3,J388=zwei2),drei3,IF(AND(Wieviel&gt;=4,J388=drei3),vier4,IF(AND(Wieviel&gt;=5,J388=vier4),fünf5,eins1)))),eins1)),"")</f>
        <v>#VALUE!</v>
      </c>
      <c r="K407" s="576"/>
      <c r="L407" s="577" t="e">
        <f aca="false">Dez!H18</f>
        <v>#VALUE!</v>
      </c>
    </row>
    <row r="408" customFormat="false" ht="29.25" hidden="false" customHeight="true" outlineLevel="0" collapsed="false">
      <c r="B408" s="540" t="n">
        <f aca="false">C408</f>
        <v>39785</v>
      </c>
      <c r="C408" s="571" t="n">
        <f aca="false">Dez!E19</f>
        <v>39785</v>
      </c>
      <c r="D408" s="591" t="n">
        <f aca="false">Dez!B19</f>
        <v>2</v>
      </c>
      <c r="E408" s="573" t="str">
        <f aca="false">Dez!F19</f>
        <v/>
      </c>
      <c r="F408" s="574"/>
      <c r="G408" s="574"/>
      <c r="H408" s="574"/>
      <c r="I408" s="574"/>
      <c r="J408" s="575" t="str">
        <f aca="false">IF(AND(D408&lt;&gt;4,SUM(L408)&gt;0),IF(J396&lt;&gt;"",IF(AND(Wieviel&gt;=2,J396=eins1),zwei2,IF(AND(Wieviel&gt;=3,J396=zwei2),drei3,IF(AND(Wieviel&gt;=4,J396=drei3),vier4,IF(AND(Wieviel&gt;=5,J396=vier4),fünf5,eins1)))),IF(D396=4,IF(AND(Wieviel&gt;=2,J389=eins1),zwei2,IF(AND(Wieviel&gt;=3,J389=zwei2),drei3,IF(AND(Wieviel&gt;=4,J389=drei3),vier4,IF(AND(Wieviel&gt;=5,J389=vier4),fünf5,eins1)))),eins1)),"")</f>
        <v/>
      </c>
      <c r="K408" s="576"/>
      <c r="L408" s="577" t="str">
        <f aca="false">Dez!H19</f>
        <v/>
      </c>
      <c r="P408" s="561"/>
      <c r="Q408" s="561"/>
    </row>
    <row r="409" customFormat="false" ht="29.25" hidden="false" customHeight="true" outlineLevel="0" collapsed="false">
      <c r="B409" s="540" t="n">
        <f aca="false">C409</f>
        <v>39786</v>
      </c>
      <c r="C409" s="571" t="n">
        <f aca="false">Dez!E20</f>
        <v>39786</v>
      </c>
      <c r="D409" s="591" t="n">
        <f aca="false">Dez!B20</f>
        <v>2</v>
      </c>
      <c r="E409" s="573" t="str">
        <f aca="false">Dez!F20</f>
        <v/>
      </c>
      <c r="F409" s="574"/>
      <c r="G409" s="574"/>
      <c r="H409" s="574"/>
      <c r="I409" s="574"/>
      <c r="J409" s="575" t="str">
        <f aca="false">IF(AND(D409&lt;&gt;4,SUM(L409)&gt;0),IF(J397&lt;&gt;"",IF(AND(Wieviel&gt;=2,J397=eins1),zwei2,IF(AND(Wieviel&gt;=3,J397=zwei2),drei3,IF(AND(Wieviel&gt;=4,J397=drei3),vier4,IF(AND(Wieviel&gt;=5,J397=vier4),fünf5,eins1)))),IF(D397=4,IF(AND(Wieviel&gt;=2,J390=eins1),zwei2,IF(AND(Wieviel&gt;=3,J390=zwei2),drei3,IF(AND(Wieviel&gt;=4,J390=drei3),vier4,IF(AND(Wieviel&gt;=5,J390=vier4),fünf5,eins1)))),eins1)),"")</f>
        <v/>
      </c>
      <c r="K409" s="576"/>
      <c r="L409" s="577" t="str">
        <f aca="false">Dez!H20</f>
        <v/>
      </c>
    </row>
    <row r="410" customFormat="false" ht="29.25" hidden="false" customHeight="true" outlineLevel="0" collapsed="false">
      <c r="B410" s="540" t="n">
        <f aca="false">C410</f>
        <v>39787</v>
      </c>
      <c r="C410" s="571" t="n">
        <f aca="false">Dez!E21</f>
        <v>39787</v>
      </c>
      <c r="D410" s="591" t="n">
        <f aca="false">Dez!B21</f>
        <v>2</v>
      </c>
      <c r="E410" s="573" t="str">
        <f aca="false">Dez!F21</f>
        <v>Nikolaus</v>
      </c>
      <c r="F410" s="574"/>
      <c r="G410" s="574"/>
      <c r="H410" s="574"/>
      <c r="I410" s="574"/>
      <c r="J410" s="575" t="str">
        <f aca="false">IF(AND(D410&lt;&gt;4,SUM(L410)&gt;0),IF(J398&lt;&gt;"",IF(AND(Wieviel&gt;=2,J398=eins1),zwei2,IF(AND(Wieviel&gt;=3,J398=zwei2),drei3,IF(AND(Wieviel&gt;=4,J398=drei3),vier4,IF(AND(Wieviel&gt;=5,J398=vier4),fünf5,eins1)))),IF(D398=4,IF(AND(Wieviel&gt;=2,J391=eins1),zwei2,IF(AND(Wieviel&gt;=3,J391=zwei2),drei3,IF(AND(Wieviel&gt;=4,J391=drei3),vier4,IF(AND(Wieviel&gt;=5,J391=vier4),fünf5,eins1)))),eins1)),"")</f>
        <v/>
      </c>
      <c r="K410" s="576"/>
      <c r="L410" s="577" t="str">
        <f aca="false">Dez!H21</f>
        <v/>
      </c>
    </row>
    <row r="411" customFormat="false" ht="29.25" hidden="false" customHeight="true" outlineLevel="0" collapsed="false">
      <c r="B411" s="540" t="n">
        <f aca="false">C411</f>
        <v>39788</v>
      </c>
      <c r="C411" s="571" t="n">
        <f aca="false">Dez!E22</f>
        <v>39788</v>
      </c>
      <c r="D411" s="591" t="n">
        <f aca="false">Dez!B22</f>
        <v>2</v>
      </c>
      <c r="E411" s="573" t="str">
        <f aca="false">Dez!F22</f>
        <v/>
      </c>
      <c r="F411" s="574"/>
      <c r="G411" s="574"/>
      <c r="H411" s="574"/>
      <c r="I411" s="574"/>
      <c r="J411" s="575" t="str">
        <f aca="false">IF(AND(D411&lt;&gt;4,SUM(L411)&gt;0),IF(J399&lt;&gt;"",IF(AND(Wieviel&gt;=2,J399=eins1),zwei2,IF(AND(Wieviel&gt;=3,J399=zwei2),drei3,IF(AND(Wieviel&gt;=4,J399=drei3),vier4,IF(AND(Wieviel&gt;=5,J399=vier4),fünf5,eins1)))),IF(D399=4,IF(AND(Wieviel&gt;=2,J392=eins1),zwei2,IF(AND(Wieviel&gt;=3,J392=zwei2),drei3,IF(AND(Wieviel&gt;=4,J392=drei3),vier4,IF(AND(Wieviel&gt;=5,J392=vier4),fünf5,eins1)))),eins1)),"")</f>
        <v/>
      </c>
      <c r="K411" s="576"/>
      <c r="L411" s="577" t="str">
        <f aca="false">Dez!H22</f>
        <v/>
      </c>
    </row>
    <row r="412" customFormat="false" ht="29.25" hidden="false" customHeight="true" outlineLevel="0" collapsed="false">
      <c r="B412" s="540" t="n">
        <f aca="false">C412</f>
        <v>39789</v>
      </c>
      <c r="C412" s="571" t="n">
        <f aca="false">Dez!E23</f>
        <v>39789</v>
      </c>
      <c r="D412" s="591" t="n">
        <f aca="false">Dez!B23</f>
        <v>5</v>
      </c>
      <c r="E412" s="573" t="str">
        <f aca="false">Dez!F23</f>
        <v/>
      </c>
      <c r="F412" s="574"/>
      <c r="G412" s="574"/>
      <c r="H412" s="574"/>
      <c r="I412" s="574"/>
      <c r="J412" s="575" t="str">
        <f aca="false">IF(AND(D412&lt;&gt;4,SUM(L412)&gt;0),IF(J405&lt;&gt;"",IF(AND(Wieviel&gt;=2,J405=eins1),zwei2,IF(AND(Wieviel&gt;=3,J405=zwei2),drei3,IF(AND(Wieviel&gt;=4,J405=drei3),vier4,IF(AND(Wieviel&gt;=5,J405=vier4),fünf5,eins1)))),IF(D405=4,IF(AND(Wieviel&gt;=2,J393=eins1),zwei2,IF(AND(Wieviel&gt;=3,J393=zwei2),drei3,IF(AND(Wieviel&gt;=4,J393=drei3),vier4,IF(AND(Wieviel&gt;=5,J393=vier4),fünf5,eins1)))),eins1)),"")</f>
        <v/>
      </c>
      <c r="K412" s="576"/>
      <c r="L412" s="577" t="str">
        <f aca="false">Dez!H23</f>
        <v/>
      </c>
    </row>
    <row r="413" customFormat="false" ht="29.25" hidden="false" customHeight="true" outlineLevel="0" collapsed="false">
      <c r="B413" s="540" t="n">
        <f aca="false">C413</f>
        <v>39790</v>
      </c>
      <c r="C413" s="571" t="n">
        <f aca="false">Dez!E24</f>
        <v>39790</v>
      </c>
      <c r="D413" s="591" t="n">
        <f aca="false">Dez!B24</f>
        <v>5</v>
      </c>
      <c r="E413" s="573" t="str">
        <f aca="false">Dez!F24</f>
        <v/>
      </c>
      <c r="F413" s="574"/>
      <c r="G413" s="574"/>
      <c r="H413" s="574"/>
      <c r="I413" s="574"/>
      <c r="J413" s="575" t="str">
        <f aca="false">IF(AND(D413&lt;&gt;4,SUM(L413)&gt;0),IF(J406&lt;&gt;"",IF(AND(Wieviel&gt;=2,J406=eins1),zwei2,IF(AND(Wieviel&gt;=3,J406=zwei2),drei3,IF(AND(Wieviel&gt;=4,J406=drei3),vier4,IF(AND(Wieviel&gt;=5,J406=vier4),fünf5,eins1)))),IF(D406=4,IF(AND(Wieviel&gt;=2,J394=eins1),zwei2,IF(AND(Wieviel&gt;=3,J394=zwei2),drei3,IF(AND(Wieviel&gt;=4,J394=drei3),vier4,IF(AND(Wieviel&gt;=5,J394=vier4),fünf5,eins1)))),eins1)),"")</f>
        <v/>
      </c>
      <c r="K413" s="576"/>
      <c r="L413" s="577" t="str">
        <f aca="false">Dez!H24</f>
        <v/>
      </c>
    </row>
    <row r="414" customFormat="false" ht="29.25" hidden="false" customHeight="true" outlineLevel="0" collapsed="false">
      <c r="B414" s="540" t="n">
        <f aca="false">C414</f>
        <v>39791</v>
      </c>
      <c r="C414" s="571" t="n">
        <f aca="false">Dez!E25</f>
        <v>39791</v>
      </c>
      <c r="D414" s="591" t="n">
        <f aca="false">Dez!B25</f>
        <v>1</v>
      </c>
      <c r="E414" s="573" t="str">
        <f aca="false">Dez!F25</f>
        <v/>
      </c>
      <c r="F414" s="574"/>
      <c r="G414" s="574"/>
      <c r="H414" s="574"/>
      <c r="I414" s="574"/>
      <c r="J414" s="575" t="e">
        <f aca="false">IF(AND(D414&lt;&gt;4,SUM(L414)&gt;0),IF(J407&lt;&gt;"",IF(AND(Wieviel&gt;=2,J407=eins1),zwei2,IF(AND(Wieviel&gt;=3,J407=zwei2),drei3,IF(AND(Wieviel&gt;=4,J407=drei3),vier4,IF(AND(Wieviel&gt;=5,J407=vier4),fünf5,eins1)))),IF(D407=4,IF(AND(Wieviel&gt;=2,J395=eins1),zwei2,IF(AND(Wieviel&gt;=3,J395=zwei2),drei3,IF(AND(Wieviel&gt;=4,J395=drei3),vier4,IF(AND(Wieviel&gt;=5,J395=vier4),fünf5,eins1)))),eins1)),"")</f>
        <v>#VALUE!</v>
      </c>
      <c r="K414" s="576"/>
      <c r="L414" s="577" t="e">
        <f aca="false">Dez!H25</f>
        <v>#VALUE!</v>
      </c>
    </row>
    <row r="415" customFormat="false" ht="29.25" hidden="false" customHeight="true" outlineLevel="0" collapsed="false">
      <c r="B415" s="540" t="n">
        <f aca="false">C415</f>
        <v>39792</v>
      </c>
      <c r="C415" s="571" t="n">
        <f aca="false">Dez!E26</f>
        <v>39792</v>
      </c>
      <c r="D415" s="591" t="n">
        <f aca="false">Dez!B26</f>
        <v>1</v>
      </c>
      <c r="E415" s="573" t="str">
        <f aca="false">Dez!F26</f>
        <v/>
      </c>
      <c r="F415" s="574"/>
      <c r="G415" s="574"/>
      <c r="H415" s="574"/>
      <c r="I415" s="574"/>
      <c r="J415" s="575" t="str">
        <f aca="false">IF(AND(D415&lt;&gt;4,SUM(L415)&gt;0),IF(J408&lt;&gt;"",IF(AND(Wieviel&gt;=2,J408=eins1),zwei2,IF(AND(Wieviel&gt;=3,J408=zwei2),drei3,IF(AND(Wieviel&gt;=4,J408=drei3),vier4,IF(AND(Wieviel&gt;=5,J408=vier4),fünf5,eins1)))),IF(D408=4,IF(AND(Wieviel&gt;=2,J396=eins1),zwei2,IF(AND(Wieviel&gt;=3,J396=zwei2),drei3,IF(AND(Wieviel&gt;=4,J396=drei3),vier4,IF(AND(Wieviel&gt;=5,J396=vier4),fünf5,eins1)))),eins1)),"")</f>
        <v/>
      </c>
      <c r="K415" s="576"/>
      <c r="L415" s="577" t="str">
        <f aca="false">Dez!H26</f>
        <v/>
      </c>
    </row>
    <row r="416" customFormat="false" ht="29.25" hidden="false" customHeight="true" outlineLevel="0" collapsed="false">
      <c r="B416" s="540" t="n">
        <f aca="false">C416</f>
        <v>39793</v>
      </c>
      <c r="C416" s="571" t="n">
        <f aca="false">Dez!E27</f>
        <v>39793</v>
      </c>
      <c r="D416" s="591" t="n">
        <f aca="false">Dez!B27</f>
        <v>1</v>
      </c>
      <c r="E416" s="573" t="str">
        <f aca="false">Dez!F27</f>
        <v/>
      </c>
      <c r="F416" s="574"/>
      <c r="G416" s="574"/>
      <c r="H416" s="574"/>
      <c r="I416" s="574"/>
      <c r="J416" s="575" t="str">
        <f aca="false">IF(AND(D416&lt;&gt;4,SUM(L416)&gt;0),IF(J409&lt;&gt;"",IF(AND(Wieviel&gt;=2,J409=eins1),zwei2,IF(AND(Wieviel&gt;=3,J409=zwei2),drei3,IF(AND(Wieviel&gt;=4,J409=drei3),vier4,IF(AND(Wieviel&gt;=5,J409=vier4),fünf5,eins1)))),IF(D409=4,IF(AND(Wieviel&gt;=2,J397=eins1),zwei2,IF(AND(Wieviel&gt;=3,J397=zwei2),drei3,IF(AND(Wieviel&gt;=4,J397=drei3),vier4,IF(AND(Wieviel&gt;=5,J397=vier4),fünf5,eins1)))),eins1)),"")</f>
        <v/>
      </c>
      <c r="K416" s="576"/>
      <c r="L416" s="577" t="str">
        <f aca="false">Dez!H27</f>
        <v/>
      </c>
    </row>
    <row r="417" customFormat="false" ht="29.25" hidden="false" customHeight="true" outlineLevel="0" collapsed="false">
      <c r="B417" s="540" t="n">
        <f aca="false">C417</f>
        <v>39794</v>
      </c>
      <c r="C417" s="571" t="n">
        <f aca="false">Dez!E28</f>
        <v>39794</v>
      </c>
      <c r="D417" s="591" t="n">
        <f aca="false">Dez!B28</f>
        <v>1</v>
      </c>
      <c r="E417" s="573" t="str">
        <f aca="false">Dez!F28</f>
        <v/>
      </c>
      <c r="F417" s="574"/>
      <c r="G417" s="574"/>
      <c r="H417" s="574"/>
      <c r="I417" s="574"/>
      <c r="J417" s="575" t="str">
        <f aca="false">IF(AND(D417&lt;&gt;4,SUM(L417)&gt;0),IF(J410&lt;&gt;"",IF(AND(Wieviel&gt;=2,J410=eins1),zwei2,IF(AND(Wieviel&gt;=3,J410=zwei2),drei3,IF(AND(Wieviel&gt;=4,J410=drei3),vier4,IF(AND(Wieviel&gt;=5,J410=vier4),fünf5,eins1)))),IF(D410=4,IF(AND(Wieviel&gt;=2,J398=eins1),zwei2,IF(AND(Wieviel&gt;=3,J398=zwei2),drei3,IF(AND(Wieviel&gt;=4,J398=drei3),vier4,IF(AND(Wieviel&gt;=5,J398=vier4),fünf5,eins1)))),eins1)),"")</f>
        <v/>
      </c>
      <c r="K417" s="576"/>
      <c r="L417" s="577" t="str">
        <f aca="false">Dez!H28</f>
        <v/>
      </c>
    </row>
    <row r="418" customFormat="false" ht="29.25" hidden="false" customHeight="true" outlineLevel="0" collapsed="false">
      <c r="B418" s="540" t="n">
        <f aca="false">C418</f>
        <v>39795</v>
      </c>
      <c r="C418" s="571" t="n">
        <f aca="false">Dez!E29</f>
        <v>39795</v>
      </c>
      <c r="D418" s="591" t="n">
        <f aca="false">Dez!B29</f>
        <v>1</v>
      </c>
      <c r="E418" s="573" t="str">
        <f aca="false">Dez!F29</f>
        <v/>
      </c>
      <c r="F418" s="574"/>
      <c r="G418" s="574"/>
      <c r="H418" s="574"/>
      <c r="I418" s="574"/>
      <c r="J418" s="575" t="str">
        <f aca="false">IF(AND(D418&lt;&gt;4,SUM(L418)&gt;0),IF(J411&lt;&gt;"",IF(AND(Wieviel&gt;=2,J411=eins1),zwei2,IF(AND(Wieviel&gt;=3,J411=zwei2),drei3,IF(AND(Wieviel&gt;=4,J411=drei3),vier4,IF(AND(Wieviel&gt;=5,J411=vier4),fünf5,eins1)))),IF(D411=4,IF(AND(Wieviel&gt;=2,J399=eins1),zwei2,IF(AND(Wieviel&gt;=3,J399=zwei2),drei3,IF(AND(Wieviel&gt;=4,J399=drei3),vier4,IF(AND(Wieviel&gt;=5,J399=vier4),fünf5,eins1)))),eins1)),"")</f>
        <v/>
      </c>
      <c r="K418" s="576"/>
      <c r="L418" s="577" t="str">
        <f aca="false">Dez!H29</f>
        <v/>
      </c>
    </row>
    <row r="419" customFormat="false" ht="29.25" hidden="false" customHeight="true" outlineLevel="0" collapsed="false">
      <c r="B419" s="540" t="n">
        <f aca="false">C419</f>
        <v>39796</v>
      </c>
      <c r="C419" s="571" t="n">
        <f aca="false">Dez!E30</f>
        <v>39796</v>
      </c>
      <c r="D419" s="591" t="n">
        <f aca="false">Dez!B30</f>
        <v>5</v>
      </c>
      <c r="E419" s="573" t="str">
        <f aca="false">Dez!F30</f>
        <v/>
      </c>
      <c r="F419" s="574"/>
      <c r="G419" s="574"/>
      <c r="H419" s="574"/>
      <c r="I419" s="574"/>
      <c r="J419" s="575" t="str">
        <f aca="false">IF(AND(D419&lt;&gt;4,SUM(L419)&gt;0),IF(J412&lt;&gt;"",IF(AND(Wieviel&gt;=2,J412=eins1),zwei2,IF(AND(Wieviel&gt;=3,J412=zwei2),drei3,IF(AND(Wieviel&gt;=4,J412=drei3),vier4,IF(AND(Wieviel&gt;=5,J412=vier4),fünf5,eins1)))),IF(D412=4,IF(AND(Wieviel&gt;=2,J405=eins1),zwei2,IF(AND(Wieviel&gt;=3,J405=zwei2),drei3,IF(AND(Wieviel&gt;=4,J405=drei3),vier4,IF(AND(Wieviel&gt;=5,J405=vier4),fünf5,eins1)))),eins1)),"")</f>
        <v/>
      </c>
      <c r="K419" s="576"/>
      <c r="L419" s="577" t="str">
        <f aca="false">Dez!H30</f>
        <v/>
      </c>
    </row>
    <row r="420" customFormat="false" ht="29.25" hidden="false" customHeight="true" outlineLevel="0" collapsed="false">
      <c r="B420" s="540" t="n">
        <f aca="false">C420</f>
        <v>39797</v>
      </c>
      <c r="C420" s="571" t="n">
        <f aca="false">Dez!E31</f>
        <v>39797</v>
      </c>
      <c r="D420" s="591" t="n">
        <f aca="false">Dez!B31</f>
        <v>3</v>
      </c>
      <c r="E420" s="573" t="str">
        <f aca="false">Dez!F31</f>
        <v/>
      </c>
      <c r="F420" s="574"/>
      <c r="G420" s="574"/>
      <c r="H420" s="574"/>
      <c r="I420" s="574"/>
      <c r="J420" s="575" t="str">
        <f aca="false">IF(AND(D420&lt;&gt;4,SUM(L420)&gt;0),IF(J413&lt;&gt;"",IF(AND(Wieviel&gt;=2,J413=eins1),zwei2,IF(AND(Wieviel&gt;=3,J413=zwei2),drei3,IF(AND(Wieviel&gt;=4,J413=drei3),vier4,IF(AND(Wieviel&gt;=5,J413=vier4),fünf5,eins1)))),IF(D413=4,IF(AND(Wieviel&gt;=2,J406=eins1),zwei2,IF(AND(Wieviel&gt;=3,J406=zwei2),drei3,IF(AND(Wieviel&gt;=4,J406=drei3),vier4,IF(AND(Wieviel&gt;=5,J406=vier4),fünf5,eins1)))),eins1)),"")</f>
        <v/>
      </c>
      <c r="K420" s="576"/>
      <c r="L420" s="577" t="str">
        <f aca="false">Dez!H31</f>
        <v/>
      </c>
    </row>
    <row r="421" customFormat="false" ht="29.25" hidden="false" customHeight="true" outlineLevel="0" collapsed="false">
      <c r="B421" s="540" t="n">
        <f aca="false">C421</f>
        <v>39798</v>
      </c>
      <c r="C421" s="571" t="n">
        <f aca="false">Dez!E32</f>
        <v>39798</v>
      </c>
      <c r="D421" s="591" t="n">
        <f aca="false">Dez!B32</f>
        <v>3</v>
      </c>
      <c r="E421" s="573" t="str">
        <f aca="false">Dez!F32</f>
        <v/>
      </c>
      <c r="F421" s="574"/>
      <c r="G421" s="574"/>
      <c r="H421" s="574"/>
      <c r="I421" s="574"/>
      <c r="J421" s="575" t="e">
        <f aca="false">IF(AND(D421&lt;&gt;4,SUM(L421)&gt;0),IF(J414&lt;&gt;"",IF(AND(Wieviel&gt;=2,J414=eins1),zwei2,IF(AND(Wieviel&gt;=3,J414=zwei2),drei3,IF(AND(Wieviel&gt;=4,J414=drei3),vier4,IF(AND(Wieviel&gt;=5,J414=vier4),fünf5,eins1)))),IF(D414=4,IF(AND(Wieviel&gt;=2,J407=eins1),zwei2,IF(AND(Wieviel&gt;=3,J407=zwei2),drei3,IF(AND(Wieviel&gt;=4,J407=drei3),vier4,IF(AND(Wieviel&gt;=5,J407=vier4),fünf5,eins1)))),eins1)),"")</f>
        <v>#VALUE!</v>
      </c>
      <c r="K421" s="576"/>
      <c r="L421" s="577" t="e">
        <f aca="false">Dez!H32</f>
        <v>#VALUE!</v>
      </c>
    </row>
    <row r="422" customFormat="false" ht="29.25" hidden="false" customHeight="true" outlineLevel="0" collapsed="false">
      <c r="B422" s="540" t="n">
        <f aca="false">C422</f>
        <v>39799</v>
      </c>
      <c r="C422" s="571" t="n">
        <f aca="false">Dez!E33</f>
        <v>39799</v>
      </c>
      <c r="D422" s="591" t="n">
        <f aca="false">Dez!B33</f>
        <v>3</v>
      </c>
      <c r="E422" s="573" t="str">
        <f aca="false">Dez!F33</f>
        <v/>
      </c>
      <c r="F422" s="574"/>
      <c r="G422" s="574"/>
      <c r="H422" s="574"/>
      <c r="I422" s="574"/>
      <c r="J422" s="575" t="str">
        <f aca="false">IF(AND(D422&lt;&gt;4,SUM(L422)&gt;0),IF(J415&lt;&gt;"",IF(AND(Wieviel&gt;=2,J415=eins1),zwei2,IF(AND(Wieviel&gt;=3,J415=zwei2),drei3,IF(AND(Wieviel&gt;=4,J415=drei3),vier4,IF(AND(Wieviel&gt;=5,J415=vier4),fünf5,eins1)))),IF(D415=4,IF(AND(Wieviel&gt;=2,J408=eins1),zwei2,IF(AND(Wieviel&gt;=3,J408=zwei2),drei3,IF(AND(Wieviel&gt;=4,J408=drei3),vier4,IF(AND(Wieviel&gt;=5,J408=vier4),fünf5,eins1)))),eins1)),"")</f>
        <v/>
      </c>
      <c r="K422" s="576"/>
      <c r="L422" s="577" t="str">
        <f aca="false">Dez!H33</f>
        <v/>
      </c>
    </row>
    <row r="423" customFormat="false" ht="29.25" hidden="false" customHeight="true" outlineLevel="0" collapsed="false">
      <c r="B423" s="540" t="n">
        <f aca="false">C423</f>
        <v>39800</v>
      </c>
      <c r="C423" s="571" t="n">
        <f aca="false">Dez!E34</f>
        <v>39800</v>
      </c>
      <c r="D423" s="591" t="n">
        <f aca="false">Dez!B34</f>
        <v>3</v>
      </c>
      <c r="E423" s="573" t="str">
        <f aca="false">Dez!F34</f>
        <v/>
      </c>
      <c r="F423" s="574"/>
      <c r="G423" s="574"/>
      <c r="H423" s="574"/>
      <c r="I423" s="574"/>
      <c r="J423" s="575" t="str">
        <f aca="false">IF(AND(D423&lt;&gt;4,SUM(L423)&gt;0),IF(J416&lt;&gt;"",IF(AND(Wieviel&gt;=2,J416=eins1),zwei2,IF(AND(Wieviel&gt;=3,J416=zwei2),drei3,IF(AND(Wieviel&gt;=4,J416=drei3),vier4,IF(AND(Wieviel&gt;=5,J416=vier4),fünf5,eins1)))),IF(D416=4,IF(AND(Wieviel&gt;=2,J409=eins1),zwei2,IF(AND(Wieviel&gt;=3,J409=zwei2),drei3,IF(AND(Wieviel&gt;=4,J409=drei3),vier4,IF(AND(Wieviel&gt;=5,J409=vier4),fünf5,eins1)))),eins1)),"")</f>
        <v/>
      </c>
      <c r="K423" s="576"/>
      <c r="L423" s="577" t="str">
        <f aca="false">Dez!H34</f>
        <v/>
      </c>
    </row>
    <row r="424" customFormat="false" ht="29.25" hidden="false" customHeight="true" outlineLevel="0" collapsed="false">
      <c r="B424" s="540" t="n">
        <f aca="false">C424</f>
        <v>39801</v>
      </c>
      <c r="C424" s="571" t="n">
        <f aca="false">Dez!E35</f>
        <v>39801</v>
      </c>
      <c r="D424" s="591" t="n">
        <f aca="false">Dez!B35</f>
        <v>3</v>
      </c>
      <c r="E424" s="573" t="str">
        <f aca="false">Dez!F35</f>
        <v/>
      </c>
      <c r="F424" s="574"/>
      <c r="G424" s="574"/>
      <c r="H424" s="574"/>
      <c r="I424" s="574"/>
      <c r="J424" s="575" t="str">
        <f aca="false">IF(AND(D424&lt;&gt;4,SUM(L424)&gt;0),IF(J417&lt;&gt;"",IF(AND(Wieviel&gt;=2,J417=eins1),zwei2,IF(AND(Wieviel&gt;=3,J417=zwei2),drei3,IF(AND(Wieviel&gt;=4,J417=drei3),vier4,IF(AND(Wieviel&gt;=5,J417=vier4),fünf5,eins1)))),IF(D417=4,IF(AND(Wieviel&gt;=2,J410=eins1),zwei2,IF(AND(Wieviel&gt;=3,J410=zwei2),drei3,IF(AND(Wieviel&gt;=4,J410=drei3),vier4,IF(AND(Wieviel&gt;=5,J410=vier4),fünf5,eins1)))),eins1)),"")</f>
        <v/>
      </c>
      <c r="K424" s="576"/>
      <c r="L424" s="577" t="str">
        <f aca="false">Dez!H35</f>
        <v/>
      </c>
    </row>
    <row r="425" customFormat="false" ht="29.25" hidden="false" customHeight="true" outlineLevel="0" collapsed="false">
      <c r="B425" s="540" t="n">
        <f aca="false">C425</f>
        <v>39802</v>
      </c>
      <c r="C425" s="571" t="n">
        <f aca="false">Dez!E36</f>
        <v>39802</v>
      </c>
      <c r="D425" s="591" t="n">
        <f aca="false">Dez!B36</f>
        <v>5</v>
      </c>
      <c r="E425" s="573" t="str">
        <f aca="false">Dez!F36</f>
        <v/>
      </c>
      <c r="F425" s="574"/>
      <c r="G425" s="574"/>
      <c r="H425" s="574"/>
      <c r="I425" s="574"/>
      <c r="J425" s="575" t="str">
        <f aca="false">IF(AND(D425&lt;&gt;4,SUM(L425)&gt;0),IF(J418&lt;&gt;"",IF(AND(Wieviel&gt;=2,J418=eins1),zwei2,IF(AND(Wieviel&gt;=3,J418=zwei2),drei3,IF(AND(Wieviel&gt;=4,J418=drei3),vier4,IF(AND(Wieviel&gt;=5,J418=vier4),fünf5,eins1)))),IF(D418=4,IF(AND(Wieviel&gt;=2,J411=eins1),zwei2,IF(AND(Wieviel&gt;=3,J411=zwei2),drei3,IF(AND(Wieviel&gt;=4,J411=drei3),vier4,IF(AND(Wieviel&gt;=5,J411=vier4),fünf5,eins1)))),eins1)),"")</f>
        <v/>
      </c>
      <c r="K425" s="576"/>
      <c r="L425" s="577" t="str">
        <f aca="false">Dez!H36</f>
        <v/>
      </c>
    </row>
    <row r="426" customFormat="false" ht="29.25" hidden="false" customHeight="true" outlineLevel="0" collapsed="false">
      <c r="B426" s="540" t="n">
        <f aca="false">C426</f>
        <v>39803</v>
      </c>
      <c r="C426" s="571" t="n">
        <f aca="false">Dez!E37</f>
        <v>39803</v>
      </c>
      <c r="D426" s="591" t="n">
        <f aca="false">Dez!B37</f>
        <v>5</v>
      </c>
      <c r="E426" s="573" t="str">
        <f aca="false">Dez!F37</f>
        <v/>
      </c>
      <c r="F426" s="574"/>
      <c r="G426" s="574"/>
      <c r="H426" s="574"/>
      <c r="I426" s="574"/>
      <c r="J426" s="575" t="str">
        <f aca="false">IF(AND(D426&lt;&gt;4,SUM(L426)&gt;0),IF(J419&lt;&gt;"",IF(AND(Wieviel&gt;=2,J419=eins1),zwei2,IF(AND(Wieviel&gt;=3,J419=zwei2),drei3,IF(AND(Wieviel&gt;=4,J419=drei3),vier4,IF(AND(Wieviel&gt;=5,J419=vier4),fünf5,eins1)))),IF(D419=4,IF(AND(Wieviel&gt;=2,J412=eins1),zwei2,IF(AND(Wieviel&gt;=3,J412=zwei2),drei3,IF(AND(Wieviel&gt;=4,J412=drei3),vier4,IF(AND(Wieviel&gt;=5,J412=vier4),fünf5,eins1)))),eins1)),"")</f>
        <v/>
      </c>
      <c r="K426" s="576"/>
      <c r="L426" s="577" t="str">
        <f aca="false">Dez!H37</f>
        <v/>
      </c>
    </row>
    <row r="427" customFormat="false" ht="29.25" hidden="false" customHeight="true" outlineLevel="0" collapsed="false">
      <c r="B427" s="540" t="n">
        <f aca="false">C427</f>
        <v>39804</v>
      </c>
      <c r="C427" s="571" t="n">
        <f aca="false">Dez!E38</f>
        <v>39804</v>
      </c>
      <c r="D427" s="591" t="n">
        <f aca="false">Dez!B38</f>
        <v>5</v>
      </c>
      <c r="E427" s="573" t="str">
        <f aca="false">Dez!F38</f>
        <v/>
      </c>
      <c r="F427" s="574"/>
      <c r="G427" s="574"/>
      <c r="H427" s="574"/>
      <c r="I427" s="574"/>
      <c r="J427" s="575" t="str">
        <f aca="false">IF(AND(D427&lt;&gt;4,SUM(L427)&gt;0),IF(J420&lt;&gt;"",IF(AND(Wieviel&gt;=2,J420=eins1),zwei2,IF(AND(Wieviel&gt;=3,J420=zwei2),drei3,IF(AND(Wieviel&gt;=4,J420=drei3),vier4,IF(AND(Wieviel&gt;=5,J420=vier4),fünf5,eins1)))),IF(D420=4,IF(AND(Wieviel&gt;=2,J413=eins1),zwei2,IF(AND(Wieviel&gt;=3,J413=zwei2),drei3,IF(AND(Wieviel&gt;=4,J413=drei3),vier4,IF(AND(Wieviel&gt;=5,J413=vier4),fünf5,eins1)))),eins1)),"")</f>
        <v/>
      </c>
      <c r="K427" s="576"/>
      <c r="L427" s="577" t="str">
        <f aca="false">Dez!H38</f>
        <v/>
      </c>
    </row>
    <row r="428" customFormat="false" ht="29.25" hidden="false" customHeight="true" outlineLevel="0" collapsed="false">
      <c r="B428" s="540" t="n">
        <f aca="false">C428</f>
        <v>39805</v>
      </c>
      <c r="C428" s="571" t="n">
        <f aca="false">Dez!E39</f>
        <v>39805</v>
      </c>
      <c r="D428" s="591" t="n">
        <f aca="false">Dez!B39</f>
        <v>5</v>
      </c>
      <c r="E428" s="573" t="str">
        <f aca="false">Dez!F39</f>
        <v>Heiligabend</v>
      </c>
      <c r="F428" s="574"/>
      <c r="G428" s="574"/>
      <c r="H428" s="574"/>
      <c r="I428" s="574"/>
      <c r="J428" s="575" t="e">
        <f aca="false">IF(AND(D428&lt;&gt;4,SUM(L428)&gt;0),IF(J421&lt;&gt;"",IF(AND(Wieviel&gt;=2,J421=eins1),zwei2,IF(AND(Wieviel&gt;=3,J421=zwei2),drei3,IF(AND(Wieviel&gt;=4,J421=drei3),vier4,IF(AND(Wieviel&gt;=5,J421=vier4),fünf5,eins1)))),IF(D421=4,IF(AND(Wieviel&gt;=2,J414=eins1),zwei2,IF(AND(Wieviel&gt;=3,J414=zwei2),drei3,IF(AND(Wieviel&gt;=4,J414=drei3),vier4,IF(AND(Wieviel&gt;=5,J414=vier4),fünf5,eins1)))),eins1)),"")</f>
        <v>#VALUE!</v>
      </c>
      <c r="K428" s="576"/>
      <c r="L428" s="577" t="e">
        <f aca="false">Dez!H39</f>
        <v>#VALUE!</v>
      </c>
    </row>
    <row r="429" customFormat="false" ht="29.25" hidden="false" customHeight="true" outlineLevel="0" collapsed="false">
      <c r="B429" s="540" t="n">
        <f aca="false">C429</f>
        <v>39806</v>
      </c>
      <c r="C429" s="571" t="n">
        <f aca="false">Dez!E40</f>
        <v>39806</v>
      </c>
      <c r="D429" s="591" t="n">
        <f aca="false">Dez!B40</f>
        <v>5</v>
      </c>
      <c r="E429" s="573" t="str">
        <f aca="false">Dez!F40</f>
        <v>1.Weihnachtstag</v>
      </c>
      <c r="F429" s="574"/>
      <c r="G429" s="574"/>
      <c r="H429" s="574"/>
      <c r="I429" s="574"/>
      <c r="J429" s="575" t="str">
        <f aca="false">IF(AND(D429&lt;&gt;4,SUM(L429)&gt;0),IF(J422&lt;&gt;"",IF(AND(Wieviel&gt;=2,J422=eins1),zwei2,IF(AND(Wieviel&gt;=3,J422=zwei2),drei3,IF(AND(Wieviel&gt;=4,J422=drei3),vier4,IF(AND(Wieviel&gt;=5,J422=vier4),fünf5,eins1)))),IF(D422=4,IF(AND(Wieviel&gt;=2,J415=eins1),zwei2,IF(AND(Wieviel&gt;=3,J415=zwei2),drei3,IF(AND(Wieviel&gt;=4,J415=drei3),vier4,IF(AND(Wieviel&gt;=5,J415=vier4),fünf5,eins1)))),eins1)),"")</f>
        <v/>
      </c>
      <c r="K429" s="576"/>
      <c r="L429" s="577" t="str">
        <f aca="false">Dez!H40</f>
        <v/>
      </c>
    </row>
    <row r="430" customFormat="false" ht="29.25" hidden="false" customHeight="true" outlineLevel="0" collapsed="false">
      <c r="B430" s="540" t="n">
        <f aca="false">C430</f>
        <v>39807</v>
      </c>
      <c r="C430" s="571" t="n">
        <f aca="false">Dez!E41</f>
        <v>39807</v>
      </c>
      <c r="D430" s="591" t="n">
        <f aca="false">Dez!B41</f>
        <v>5</v>
      </c>
      <c r="E430" s="573" t="str">
        <f aca="false">Dez!F41</f>
        <v>2.Weihnachtstag</v>
      </c>
      <c r="F430" s="574"/>
      <c r="G430" s="574"/>
      <c r="H430" s="574"/>
      <c r="I430" s="574"/>
      <c r="J430" s="575" t="str">
        <f aca="false">IF(AND(D430&lt;&gt;4,SUM(L430)&gt;0),IF(J423&lt;&gt;"",IF(AND(Wieviel&gt;=2,J423=eins1),zwei2,IF(AND(Wieviel&gt;=3,J423=zwei2),drei3,IF(AND(Wieviel&gt;=4,J423=drei3),vier4,IF(AND(Wieviel&gt;=5,J423=vier4),fünf5,eins1)))),IF(D423=4,IF(AND(Wieviel&gt;=2,J416=eins1),zwei2,IF(AND(Wieviel&gt;=3,J416=zwei2),drei3,IF(AND(Wieviel&gt;=4,J416=drei3),vier4,IF(AND(Wieviel&gt;=5,J416=vier4),fünf5,eins1)))),eins1)),"")</f>
        <v/>
      </c>
      <c r="K430" s="576"/>
      <c r="L430" s="577" t="str">
        <f aca="false">Dez!H41</f>
        <v/>
      </c>
    </row>
    <row r="431" customFormat="false" ht="29.25" hidden="false" customHeight="true" outlineLevel="0" collapsed="false">
      <c r="B431" s="540" t="n">
        <f aca="false">C431</f>
        <v>39808</v>
      </c>
      <c r="C431" s="571" t="n">
        <f aca="false">Dez!E42</f>
        <v>39808</v>
      </c>
      <c r="D431" s="591" t="n">
        <f aca="false">Dez!B42</f>
        <v>1</v>
      </c>
      <c r="E431" s="573" t="str">
        <f aca="false">Dez!F42</f>
        <v/>
      </c>
      <c r="F431" s="574"/>
      <c r="G431" s="574"/>
      <c r="H431" s="574"/>
      <c r="I431" s="574"/>
      <c r="J431" s="575" t="str">
        <f aca="false">IF(AND(D431&lt;&gt;4,SUM(L431)&gt;0),IF(J424&lt;&gt;"",IF(AND(Wieviel&gt;=2,J424=eins1),zwei2,IF(AND(Wieviel&gt;=3,J424=zwei2),drei3,IF(AND(Wieviel&gt;=4,J424=drei3),vier4,IF(AND(Wieviel&gt;=5,J424=vier4),fünf5,eins1)))),IF(D424=4,IF(AND(Wieviel&gt;=2,J417=eins1),zwei2,IF(AND(Wieviel&gt;=3,J417=zwei2),drei3,IF(AND(Wieviel&gt;=4,J417=drei3),vier4,IF(AND(Wieviel&gt;=5,J417=vier4),fünf5,eins1)))),eins1)),"")</f>
        <v/>
      </c>
      <c r="K431" s="576"/>
      <c r="L431" s="577" t="str">
        <f aca="false">Dez!H42</f>
        <v/>
      </c>
    </row>
    <row r="432" customFormat="false" ht="29.25" hidden="false" customHeight="true" outlineLevel="0" collapsed="false">
      <c r="B432" s="540" t="n">
        <f aca="false">C432</f>
        <v>39809</v>
      </c>
      <c r="C432" s="571" t="n">
        <f aca="false">Dez!E43</f>
        <v>39809</v>
      </c>
      <c r="D432" s="591" t="n">
        <f aca="false">Dez!B43</f>
        <v>1</v>
      </c>
      <c r="E432" s="573" t="str">
        <f aca="false">Dez!F43</f>
        <v/>
      </c>
      <c r="F432" s="574"/>
      <c r="G432" s="574"/>
      <c r="H432" s="574"/>
      <c r="I432" s="574"/>
      <c r="J432" s="575" t="str">
        <f aca="false">IF(AND(D432&lt;&gt;4,SUM(L432)&gt;0),IF(J425&lt;&gt;"",IF(AND(Wieviel&gt;=2,J425=eins1),zwei2,IF(AND(Wieviel&gt;=3,J425=zwei2),drei3,IF(AND(Wieviel&gt;=4,J425=drei3),vier4,IF(AND(Wieviel&gt;=5,J425=vier4),fünf5,eins1)))),IF(D425=4,IF(AND(Wieviel&gt;=2,J418=eins1),zwei2,IF(AND(Wieviel&gt;=3,J418=zwei2),drei3,IF(AND(Wieviel&gt;=4,J418=drei3),vier4,IF(AND(Wieviel&gt;=5,J418=vier4),fünf5,eins1)))),eins1)),"")</f>
        <v/>
      </c>
      <c r="K432" s="576"/>
      <c r="L432" s="577" t="str">
        <f aca="false">Dez!H43</f>
        <v/>
      </c>
    </row>
    <row r="433" customFormat="false" ht="29.25" hidden="false" customHeight="true" outlineLevel="0" collapsed="false">
      <c r="B433" s="540" t="n">
        <f aca="false">C433</f>
        <v>39810</v>
      </c>
      <c r="C433" s="571" t="n">
        <f aca="false">Dez!E44</f>
        <v>39810</v>
      </c>
      <c r="D433" s="591" t="n">
        <f aca="false">Dez!B44</f>
        <v>5</v>
      </c>
      <c r="E433" s="573" t="str">
        <f aca="false">Dez!F44</f>
        <v/>
      </c>
      <c r="F433" s="574"/>
      <c r="G433" s="574"/>
      <c r="H433" s="574"/>
      <c r="I433" s="574"/>
      <c r="J433" s="575" t="str">
        <f aca="false">IF(AND(D433&lt;&gt;4,SUM(L433)&gt;0),IF(J426&lt;&gt;"",IF(AND(Wieviel&gt;=2,J426=eins1),zwei2,IF(AND(Wieviel&gt;=3,J426=zwei2),drei3,IF(AND(Wieviel&gt;=4,J426=drei3),vier4,IF(AND(Wieviel&gt;=5,J426=vier4),fünf5,eins1)))),IF(D426=4,IF(AND(Wieviel&gt;=2,J419=eins1),zwei2,IF(AND(Wieviel&gt;=3,J419=zwei2),drei3,IF(AND(Wieviel&gt;=4,J419=drei3),vier4,IF(AND(Wieviel&gt;=5,J419=vier4),fünf5,eins1)))),eins1)),"")</f>
        <v/>
      </c>
      <c r="K433" s="576"/>
      <c r="L433" s="577" t="str">
        <f aca="false">Dez!H44</f>
        <v/>
      </c>
    </row>
    <row r="434" customFormat="false" ht="29.25" hidden="false" customHeight="true" outlineLevel="0" collapsed="false">
      <c r="B434" s="540" t="n">
        <f aca="false">C434</f>
        <v>39811</v>
      </c>
      <c r="C434" s="571" t="n">
        <f aca="false">Dez!E45</f>
        <v>39811</v>
      </c>
      <c r="D434" s="591" t="n">
        <f aca="false">Dez!B45</f>
        <v>5</v>
      </c>
      <c r="E434" s="573" t="str">
        <f aca="false">Dez!F45</f>
        <v/>
      </c>
      <c r="F434" s="574"/>
      <c r="G434" s="574"/>
      <c r="H434" s="574"/>
      <c r="I434" s="574"/>
      <c r="J434" s="575" t="str">
        <f aca="false">IF(AND(D434&lt;&gt;4,SUM(L434)&gt;0),IF(J427&lt;&gt;"",IF(AND(Wieviel&gt;=2,J427=eins1),zwei2,IF(AND(Wieviel&gt;=3,J427=zwei2),drei3,IF(AND(Wieviel&gt;=4,J427=drei3),vier4,IF(AND(Wieviel&gt;=5,J427=vier4),fünf5,eins1)))),IF(D427=4,IF(AND(Wieviel&gt;=2,J420=eins1),zwei2,IF(AND(Wieviel&gt;=3,J420=zwei2),drei3,IF(AND(Wieviel&gt;=4,J420=drei3),vier4,IF(AND(Wieviel&gt;=5,J420=vier4),fünf5,eins1)))),eins1)),"")</f>
        <v/>
      </c>
      <c r="K434" s="576"/>
      <c r="L434" s="577" t="str">
        <f aca="false">Dez!H45</f>
        <v/>
      </c>
    </row>
    <row r="435" customFormat="false" ht="29.25" hidden="false" customHeight="true" outlineLevel="0" collapsed="false">
      <c r="B435" s="540" t="n">
        <f aca="false">C435</f>
        <v>39812</v>
      </c>
      <c r="C435" s="571" t="n">
        <f aca="false">Dez!E46</f>
        <v>39812</v>
      </c>
      <c r="D435" s="591" t="n">
        <f aca="false">Dez!B46</f>
        <v>5</v>
      </c>
      <c r="E435" s="573" t="str">
        <f aca="false">Dez!F46</f>
        <v>Silvester</v>
      </c>
      <c r="F435" s="574"/>
      <c r="G435" s="574"/>
      <c r="H435" s="574"/>
      <c r="I435" s="574"/>
      <c r="J435" s="575" t="e">
        <f aca="false">IF(AND(D435&lt;&gt;4,SUM(L435)&gt;0),IF(J428&lt;&gt;"",IF(AND(Wieviel&gt;=2,J428=eins1),zwei2,IF(AND(Wieviel&gt;=3,J428=zwei2),drei3,IF(AND(Wieviel&gt;=4,J428=drei3),vier4,IF(AND(Wieviel&gt;=5,J428=vier4),fünf5,eins1)))),IF(D428=4,IF(AND(Wieviel&gt;=2,J421=eins1),zwei2,IF(AND(Wieviel&gt;=3,J421=zwei2),drei3,IF(AND(Wieviel&gt;=4,J421=drei3),vier4,IF(AND(Wieviel&gt;=5,J421=vier4),fünf5,eins1)))),eins1)),"")</f>
        <v>#VALUE!</v>
      </c>
      <c r="K435" s="576"/>
      <c r="L435" s="577" t="e">
        <f aca="false">Dez!H46</f>
        <v>#VALUE!</v>
      </c>
    </row>
    <row r="436" customFormat="false" ht="14.25" hidden="false" customHeight="true" outlineLevel="0" collapsed="false">
      <c r="D436" s="576"/>
      <c r="E436" s="578"/>
      <c r="F436" s="579" t="s">
        <v>472</v>
      </c>
      <c r="G436" s="580"/>
      <c r="H436" s="580"/>
      <c r="I436" s="580"/>
      <c r="J436" s="576"/>
      <c r="K436" s="576"/>
      <c r="L436" s="577"/>
    </row>
    <row r="437" s="581" customFormat="true" ht="15" hidden="false" customHeight="true" outlineLevel="0" collapsed="false">
      <c r="B437" s="540"/>
      <c r="C437" s="582" t="s">
        <v>473</v>
      </c>
      <c r="D437" s="583"/>
      <c r="E437" s="579" t="s">
        <v>472</v>
      </c>
      <c r="F437" s="584" t="s">
        <v>474</v>
      </c>
      <c r="G437" s="585" t="s">
        <v>475</v>
      </c>
      <c r="H437" s="567" t="s">
        <v>476</v>
      </c>
      <c r="I437" s="567" t="s">
        <v>477</v>
      </c>
      <c r="J437" s="586" t="s">
        <v>478</v>
      </c>
      <c r="K437" s="586"/>
      <c r="L437" s="587"/>
    </row>
  </sheetData>
  <sheetProtection sheet="true" objects="true" scenarios="true"/>
  <conditionalFormatting sqref="J400:K401 J365:K367 J329:K330 J294:K296 J258:K260 J222:K223 J187:K189 J151:K152 J116:K117 J80:K81 J436:K65536 J15:K48 F15:J45 K51:K79 K85:K115 K121:K150 K156:K186 K192:K221 K227:K257 K263:K293 K299:K328 K334:K364 K370:K399 K405:K435">
    <cfRule type="cellIs" priority="2" operator="equal" aboveAverage="0" equalAverage="0" bottom="0" percent="0" rank="0" text="" dxfId="22">
      <formula>0</formula>
    </cfRule>
  </conditionalFormatting>
  <conditionalFormatting sqref="G365:I365 G400:I400 G329:I329 G294:I294 G258:I258 G222:I222 G187:I187 G151:I151 G116:I116 G436:I436 G80:I80 E51:E79 E85:E115 E121:E150 E156:E186 E192:E221 E227:E257 E263:E293 E299:E328 E334:E364 E370:E399 E405:E435 E15:I20 G21:I21 E22:I45 G46:I46">
    <cfRule type="expression" priority="3" aboveAverage="0" equalAverage="0" bottom="0" percent="0" rank="0" text="" dxfId="23">
      <formula>OR(EXACT($D$22,Feiertage))</formula>
    </cfRule>
    <cfRule type="cellIs" priority="4" operator="equal" aboveAverage="0" equalAverage="0" bottom="0" percent="0" rank="0" text="" dxfId="24">
      <formula>0</formula>
    </cfRule>
    <cfRule type="expression" priority="5" aboveAverage="0" equalAverage="0" bottom="0" percent="0" rank="0" text="" dxfId="25">
      <formula>OR(EXACT($D$22,Keinfeiertag))</formula>
    </cfRule>
  </conditionalFormatting>
  <conditionalFormatting sqref="D15:D47 D50:D81 D84:D117 D120:D153 D155:D189 D191:D224 D226:D260 D262:D296 D298:D331 D333:D367 D369:D402 D404:D437">
    <cfRule type="cellIs" priority="6" operator="equal" aboveAverage="0" equalAverage="0" bottom="0" percent="0" rank="0" text="" dxfId="26">
      <formula>3</formula>
    </cfRule>
    <cfRule type="cellIs" priority="7" operator="equal" aboveAverage="0" equalAverage="0" bottom="0" percent="0" rank="0" text="" dxfId="27">
      <formula>1</formula>
    </cfRule>
    <cfRule type="cellIs" priority="8" operator="equal" aboveAverage="0" equalAverage="0" bottom="0" percent="0" rank="0" text="" dxfId="28">
      <formula>2</formula>
    </cfRule>
  </conditionalFormatting>
  <conditionalFormatting sqref="E46 E80 E116 E151 E187 E222 E258 E294 E329 E365 E400 E436">
    <cfRule type="expression" priority="9" aboveAverage="0" equalAverage="0" bottom="0" percent="0" rank="0" text="" dxfId="29">
      <formula>OR(EXACT($D$53,Feiertage))</formula>
    </cfRule>
    <cfRule type="cellIs" priority="10" operator="equal" aboveAverage="0" equalAverage="0" bottom="0" percent="0" rank="0" text="" dxfId="30">
      <formula>0</formula>
    </cfRule>
    <cfRule type="expression" priority="11" aboveAverage="0" equalAverage="0" bottom="0" percent="0" rank="0" text="" dxfId="31">
      <formula>OR(EXACT($D$53,Keinfeiertag))</formula>
    </cfRule>
  </conditionalFormatting>
  <conditionalFormatting sqref="C1:C45 C405:C65536 C370:C399 C334:C364 C299:C328 C263:C293 C227:C257 C192:C221 C156:C186 C121:C150 C85:C115 C51:C79">
    <cfRule type="expression" priority="12" aboveAverage="0" equalAverage="0" bottom="0" percent="0" rank="0" text="" dxfId="32">
      <formula>WEEKDAY(C1)=1</formula>
    </cfRule>
    <cfRule type="expression" priority="13" aboveAverage="0" equalAverage="0" bottom="0" percent="0" rank="0" text="" dxfId="33">
      <formula>WEEKDAY(C1)=7</formula>
    </cfRule>
  </conditionalFormatting>
  <conditionalFormatting sqref="B1:B45 B405:B65536 B370:B399 B334:B364 B299:B328 B263:B293 B227:B257 B192:B221 B156:B186 B121:B150 B85:B115 B51:B79">
    <cfRule type="expression" priority="14" aboveAverage="0" equalAverage="0" bottom="0" percent="0" rank="0" text="" dxfId="34">
      <formula>MATCH(B1,Ferien,0)</formula>
    </cfRule>
  </conditionalFormatting>
  <conditionalFormatting sqref="C401">
    <cfRule type="expression" priority="15" aboveAverage="0" equalAverage="0" bottom="0" percent="0" rank="0" text="" dxfId="35">
      <formula>WEEKDAY(C401)=1</formula>
    </cfRule>
    <cfRule type="expression" priority="16" aboveAverage="0" equalAverage="0" bottom="0" percent="0" rank="0" text="" dxfId="36">
      <formula>WEEKDAY(C401)=7</formula>
    </cfRule>
  </conditionalFormatting>
  <conditionalFormatting sqref="C366">
    <cfRule type="expression" priority="17" aboveAverage="0" equalAverage="0" bottom="0" percent="0" rank="0" text="" dxfId="37">
      <formula>WEEKDAY(C366)=1</formula>
    </cfRule>
    <cfRule type="expression" priority="18" aboveAverage="0" equalAverage="0" bottom="0" percent="0" rank="0" text="" dxfId="38">
      <formula>WEEKDAY(C366)=7</formula>
    </cfRule>
  </conditionalFormatting>
  <conditionalFormatting sqref="C330">
    <cfRule type="expression" priority="19" aboveAverage="0" equalAverage="0" bottom="0" percent="0" rank="0" text="" dxfId="39">
      <formula>WEEKDAY(C330)=1</formula>
    </cfRule>
    <cfRule type="expression" priority="20" aboveAverage="0" equalAverage="0" bottom="0" percent="0" rank="0" text="" dxfId="40">
      <formula>WEEKDAY(C330)=7</formula>
    </cfRule>
  </conditionalFormatting>
  <conditionalFormatting sqref="C295">
    <cfRule type="expression" priority="21" aboveAverage="0" equalAverage="0" bottom="0" percent="0" rank="0" text="" dxfId="41">
      <formula>WEEKDAY(C295)=1</formula>
    </cfRule>
    <cfRule type="expression" priority="22" aboveAverage="0" equalAverage="0" bottom="0" percent="0" rank="0" text="" dxfId="42">
      <formula>WEEKDAY(C295)=7</formula>
    </cfRule>
  </conditionalFormatting>
  <conditionalFormatting sqref="C259">
    <cfRule type="expression" priority="23" aboveAverage="0" equalAverage="0" bottom="0" percent="0" rank="0" text="" dxfId="43">
      <formula>WEEKDAY(C259)=1</formula>
    </cfRule>
    <cfRule type="expression" priority="24" aboveAverage="0" equalAverage="0" bottom="0" percent="0" rank="0" text="" dxfId="44">
      <formula>WEEKDAY(C259)=7</formula>
    </cfRule>
  </conditionalFormatting>
  <conditionalFormatting sqref="C223">
    <cfRule type="expression" priority="25" aboveAverage="0" equalAverage="0" bottom="0" percent="0" rank="0" text="" dxfId="45">
      <formula>WEEKDAY(C223)=1</formula>
    </cfRule>
    <cfRule type="expression" priority="26" aboveAverage="0" equalAverage="0" bottom="0" percent="0" rank="0" text="" dxfId="46">
      <formula>WEEKDAY(C223)=7</formula>
    </cfRule>
  </conditionalFormatting>
  <conditionalFormatting sqref="C188">
    <cfRule type="expression" priority="27" aboveAverage="0" equalAverage="0" bottom="0" percent="0" rank="0" text="" dxfId="47">
      <formula>WEEKDAY(C188)=1</formula>
    </cfRule>
    <cfRule type="expression" priority="28" aboveAverage="0" equalAverage="0" bottom="0" percent="0" rank="0" text="" dxfId="48">
      <formula>WEEKDAY(C188)=7</formula>
    </cfRule>
  </conditionalFormatting>
  <conditionalFormatting sqref="C152">
    <cfRule type="expression" priority="29" aboveAverage="0" equalAverage="0" bottom="0" percent="0" rank="0" text="" dxfId="49">
      <formula>WEEKDAY(C152)=1</formula>
    </cfRule>
    <cfRule type="expression" priority="30" aboveAverage="0" equalAverage="0" bottom="0" percent="0" rank="0" text="" dxfId="50">
      <formula>WEEKDAY(C152)=7</formula>
    </cfRule>
  </conditionalFormatting>
  <conditionalFormatting sqref="C117">
    <cfRule type="expression" priority="31" aboveAverage="0" equalAverage="0" bottom="0" percent="0" rank="0" text="" dxfId="51">
      <formula>WEEKDAY(C117)=1</formula>
    </cfRule>
    <cfRule type="expression" priority="32" aboveAverage="0" equalAverage="0" bottom="0" percent="0" rank="0" text="" dxfId="52">
      <formula>WEEKDAY(C117)=7</formula>
    </cfRule>
  </conditionalFormatting>
  <conditionalFormatting sqref="C81">
    <cfRule type="expression" priority="33" aboveAverage="0" equalAverage="0" bottom="0" percent="0" rank="0" text="" dxfId="53">
      <formula>WEEKDAY(C81)=1</formula>
    </cfRule>
    <cfRule type="expression" priority="34" aboveAverage="0" equalAverage="0" bottom="0" percent="0" rank="0" text="" dxfId="54">
      <formula>WEEKDAY(C81)=7</formula>
    </cfRule>
  </conditionalFormatting>
  <conditionalFormatting sqref="C47">
    <cfRule type="expression" priority="35" aboveAverage="0" equalAverage="0" bottom="0" percent="0" rank="0" text="" dxfId="55">
      <formula>WEEKDAY(C47)=1</formula>
    </cfRule>
    <cfRule type="expression" priority="36" aboveAverage="0" equalAverage="0" bottom="0" percent="0" rank="0" text="" dxfId="56">
      <formula>WEEKDAY(C47)=7</formula>
    </cfRule>
  </conditionalFormatting>
  <conditionalFormatting sqref="F15:J45">
    <cfRule type="expression" priority="37" aboveAverage="0" equalAverage="0" bottom="0" percent="0" rank="0" text="" dxfId="57">
      <formula>WEEKDAY($C15)=1</formula>
    </cfRule>
    <cfRule type="expression" priority="38" aboveAverage="0" equalAverage="0" bottom="0" percent="0" rank="0" text="" dxfId="58">
      <formula>WEEKDAY($C15)=7</formula>
    </cfRule>
  </conditionalFormatting>
  <conditionalFormatting sqref="E21">
    <cfRule type="expression" priority="39" aboveAverage="0" equalAverage="0" bottom="0" percent="0" rank="0" text="" dxfId="59">
      <formula>OR(EXACT($D$22,Feiertage))</formula>
    </cfRule>
    <cfRule type="cellIs" priority="40" operator="equal" aboveAverage="0" equalAverage="0" bottom="0" percent="0" rank="0" text="" dxfId="60">
      <formula>0</formula>
    </cfRule>
    <cfRule type="expression" priority="41" aboveAverage="0" equalAverage="0" bottom="0" percent="0" rank="0" text="" dxfId="61">
      <formula>OR(EXACT($D$22,Keinfeiertag))</formula>
    </cfRule>
  </conditionalFormatting>
  <conditionalFormatting sqref="F51:J79">
    <cfRule type="cellIs" priority="42" operator="equal" aboveAverage="0" equalAverage="0" bottom="0" percent="0" rank="0" text="" dxfId="62">
      <formula>0</formula>
    </cfRule>
  </conditionalFormatting>
  <conditionalFormatting sqref="F51:J79">
    <cfRule type="expression" priority="43" aboveAverage="0" equalAverage="0" bottom="0" percent="0" rank="0" text="" dxfId="63">
      <formula>OR(EXACT($D$22,Feiertage))</formula>
    </cfRule>
    <cfRule type="cellIs" priority="44" operator="equal" aboveAverage="0" equalAverage="0" bottom="0" percent="0" rank="0" text="" dxfId="64">
      <formula>0</formula>
    </cfRule>
    <cfRule type="expression" priority="45" aboveAverage="0" equalAverage="0" bottom="0" percent="0" rank="0" text="" dxfId="65">
      <formula>OR(EXACT($D$22,Keinfeiertag))</formula>
    </cfRule>
  </conditionalFormatting>
  <conditionalFormatting sqref="F51:J79">
    <cfRule type="expression" priority="46" aboveAverage="0" equalAverage="0" bottom="0" percent="0" rank="0" text="" dxfId="66">
      <formula>WEEKDAY($C51)=1</formula>
    </cfRule>
    <cfRule type="expression" priority="47" aboveAverage="0" equalAverage="0" bottom="0" percent="0" rank="0" text="" dxfId="67">
      <formula>WEEKDAY($C51)=7</formula>
    </cfRule>
  </conditionalFormatting>
  <conditionalFormatting sqref="F85:J115">
    <cfRule type="cellIs" priority="48" operator="equal" aboveAverage="0" equalAverage="0" bottom="0" percent="0" rank="0" text="" dxfId="68">
      <formula>0</formula>
    </cfRule>
  </conditionalFormatting>
  <conditionalFormatting sqref="F85:J115">
    <cfRule type="expression" priority="49" aboveAverage="0" equalAverage="0" bottom="0" percent="0" rank="0" text="" dxfId="69">
      <formula>OR(EXACT($D$22,Feiertage))</formula>
    </cfRule>
    <cfRule type="cellIs" priority="50" operator="equal" aboveAverage="0" equalAverage="0" bottom="0" percent="0" rank="0" text="" dxfId="70">
      <formula>0</formula>
    </cfRule>
    <cfRule type="expression" priority="51" aboveAverage="0" equalAverage="0" bottom="0" percent="0" rank="0" text="" dxfId="71">
      <formula>OR(EXACT($D$22,Keinfeiertag))</formula>
    </cfRule>
  </conditionalFormatting>
  <conditionalFormatting sqref="F85:J115">
    <cfRule type="expression" priority="52" aboveAverage="0" equalAverage="0" bottom="0" percent="0" rank="0" text="" dxfId="72">
      <formula>WEEKDAY($C85)=1</formula>
    </cfRule>
    <cfRule type="expression" priority="53" aboveAverage="0" equalAverage="0" bottom="0" percent="0" rank="0" text="" dxfId="73">
      <formula>WEEKDAY($C85)=7</formula>
    </cfRule>
  </conditionalFormatting>
  <conditionalFormatting sqref="F121:J150">
    <cfRule type="cellIs" priority="54" operator="equal" aboveAverage="0" equalAverage="0" bottom="0" percent="0" rank="0" text="" dxfId="74">
      <formula>0</formula>
    </cfRule>
  </conditionalFormatting>
  <conditionalFormatting sqref="F121:J150">
    <cfRule type="expression" priority="55" aboveAverage="0" equalAverage="0" bottom="0" percent="0" rank="0" text="" dxfId="75">
      <formula>OR(EXACT($D$22,Feiertage))</formula>
    </cfRule>
    <cfRule type="cellIs" priority="56" operator="equal" aboveAverage="0" equalAverage="0" bottom="0" percent="0" rank="0" text="" dxfId="76">
      <formula>0</formula>
    </cfRule>
    <cfRule type="expression" priority="57" aboveAverage="0" equalAverage="0" bottom="0" percent="0" rank="0" text="" dxfId="77">
      <formula>OR(EXACT($D$22,Keinfeiertag))</formula>
    </cfRule>
  </conditionalFormatting>
  <conditionalFormatting sqref="F121:J150">
    <cfRule type="expression" priority="58" aboveAverage="0" equalAverage="0" bottom="0" percent="0" rank="0" text="" dxfId="78">
      <formula>WEEKDAY($C121)=1</formula>
    </cfRule>
    <cfRule type="expression" priority="59" aboveAverage="0" equalAverage="0" bottom="0" percent="0" rank="0" text="" dxfId="79">
      <formula>WEEKDAY($C121)=7</formula>
    </cfRule>
  </conditionalFormatting>
  <conditionalFormatting sqref="F156:J186">
    <cfRule type="cellIs" priority="60" operator="equal" aboveAverage="0" equalAverage="0" bottom="0" percent="0" rank="0" text="" dxfId="80">
      <formula>0</formula>
    </cfRule>
  </conditionalFormatting>
  <conditionalFormatting sqref="F156:J186">
    <cfRule type="expression" priority="61" aboveAverage="0" equalAverage="0" bottom="0" percent="0" rank="0" text="" dxfId="81">
      <formula>OR(EXACT($D$22,Feiertage))</formula>
    </cfRule>
    <cfRule type="cellIs" priority="62" operator="equal" aboveAverage="0" equalAverage="0" bottom="0" percent="0" rank="0" text="" dxfId="82">
      <formula>0</formula>
    </cfRule>
    <cfRule type="expression" priority="63" aboveAverage="0" equalAverage="0" bottom="0" percent="0" rank="0" text="" dxfId="83">
      <formula>OR(EXACT($D$22,Keinfeiertag))</formula>
    </cfRule>
  </conditionalFormatting>
  <conditionalFormatting sqref="F156:J186">
    <cfRule type="expression" priority="64" aboveAverage="0" equalAverage="0" bottom="0" percent="0" rank="0" text="" dxfId="84">
      <formula>WEEKDAY($C156)=1</formula>
    </cfRule>
    <cfRule type="expression" priority="65" aboveAverage="0" equalAverage="0" bottom="0" percent="0" rank="0" text="" dxfId="85">
      <formula>WEEKDAY($C156)=7</formula>
    </cfRule>
  </conditionalFormatting>
  <conditionalFormatting sqref="F192:J221">
    <cfRule type="cellIs" priority="66" operator="equal" aboveAverage="0" equalAverage="0" bottom="0" percent="0" rank="0" text="" dxfId="86">
      <formula>0</formula>
    </cfRule>
  </conditionalFormatting>
  <conditionalFormatting sqref="F192:J221">
    <cfRule type="expression" priority="67" aboveAverage="0" equalAverage="0" bottom="0" percent="0" rank="0" text="" dxfId="87">
      <formula>OR(EXACT($D$22,Feiertage))</formula>
    </cfRule>
    <cfRule type="cellIs" priority="68" operator="equal" aboveAverage="0" equalAverage="0" bottom="0" percent="0" rank="0" text="" dxfId="88">
      <formula>0</formula>
    </cfRule>
    <cfRule type="expression" priority="69" aboveAverage="0" equalAverage="0" bottom="0" percent="0" rank="0" text="" dxfId="89">
      <formula>OR(EXACT($D$22,Keinfeiertag))</formula>
    </cfRule>
  </conditionalFormatting>
  <conditionalFormatting sqref="F192:J221">
    <cfRule type="expression" priority="70" aboveAverage="0" equalAverage="0" bottom="0" percent="0" rank="0" text="" dxfId="90">
      <formula>WEEKDAY($C192)=1</formula>
    </cfRule>
    <cfRule type="expression" priority="71" aboveAverage="0" equalAverage="0" bottom="0" percent="0" rank="0" text="" dxfId="91">
      <formula>WEEKDAY($C192)=7</formula>
    </cfRule>
  </conditionalFormatting>
  <conditionalFormatting sqref="F227:J257">
    <cfRule type="cellIs" priority="72" operator="equal" aboveAverage="0" equalAverage="0" bottom="0" percent="0" rank="0" text="" dxfId="92">
      <formula>0</formula>
    </cfRule>
  </conditionalFormatting>
  <conditionalFormatting sqref="F227:J257">
    <cfRule type="expression" priority="73" aboveAverage="0" equalAverage="0" bottom="0" percent="0" rank="0" text="" dxfId="93">
      <formula>OR(EXACT($D$22,Feiertage))</formula>
    </cfRule>
    <cfRule type="cellIs" priority="74" operator="equal" aboveAverage="0" equalAverage="0" bottom="0" percent="0" rank="0" text="" dxfId="94">
      <formula>0</formula>
    </cfRule>
    <cfRule type="expression" priority="75" aboveAverage="0" equalAverage="0" bottom="0" percent="0" rank="0" text="" dxfId="95">
      <formula>OR(EXACT($D$22,Keinfeiertag))</formula>
    </cfRule>
  </conditionalFormatting>
  <conditionalFormatting sqref="F227:J257">
    <cfRule type="expression" priority="76" aboveAverage="0" equalAverage="0" bottom="0" percent="0" rank="0" text="" dxfId="96">
      <formula>WEEKDAY($C227)=1</formula>
    </cfRule>
    <cfRule type="expression" priority="77" aboveAverage="0" equalAverage="0" bottom="0" percent="0" rank="0" text="" dxfId="97">
      <formula>WEEKDAY($C227)=7</formula>
    </cfRule>
  </conditionalFormatting>
  <conditionalFormatting sqref="F263:J293">
    <cfRule type="cellIs" priority="78" operator="equal" aboveAverage="0" equalAverage="0" bottom="0" percent="0" rank="0" text="" dxfId="98">
      <formula>0</formula>
    </cfRule>
  </conditionalFormatting>
  <conditionalFormatting sqref="F263:J293">
    <cfRule type="expression" priority="79" aboveAverage="0" equalAverage="0" bottom="0" percent="0" rank="0" text="" dxfId="99">
      <formula>OR(EXACT($D$22,Feiertage))</formula>
    </cfRule>
    <cfRule type="cellIs" priority="80" operator="equal" aboveAverage="0" equalAverage="0" bottom="0" percent="0" rank="0" text="" dxfId="100">
      <formula>0</formula>
    </cfRule>
    <cfRule type="expression" priority="81" aboveAverage="0" equalAverage="0" bottom="0" percent="0" rank="0" text="" dxfId="101">
      <formula>OR(EXACT($D$22,Keinfeiertag))</formula>
    </cfRule>
  </conditionalFormatting>
  <conditionalFormatting sqref="F263:J293">
    <cfRule type="expression" priority="82" aboveAverage="0" equalAverage="0" bottom="0" percent="0" rank="0" text="" dxfId="102">
      <formula>WEEKDAY($C263)=1</formula>
    </cfRule>
    <cfRule type="expression" priority="83" aboveAverage="0" equalAverage="0" bottom="0" percent="0" rank="0" text="" dxfId="103">
      <formula>WEEKDAY($C263)=7</formula>
    </cfRule>
  </conditionalFormatting>
  <conditionalFormatting sqref="F299:J328">
    <cfRule type="cellIs" priority="84" operator="equal" aboveAverage="0" equalAverage="0" bottom="0" percent="0" rank="0" text="" dxfId="104">
      <formula>0</formula>
    </cfRule>
  </conditionalFormatting>
  <conditionalFormatting sqref="F299:J328">
    <cfRule type="expression" priority="85" aboveAverage="0" equalAverage="0" bottom="0" percent="0" rank="0" text="" dxfId="105">
      <formula>OR(EXACT($D$22,Feiertage))</formula>
    </cfRule>
    <cfRule type="cellIs" priority="86" operator="equal" aboveAverage="0" equalAverage="0" bottom="0" percent="0" rank="0" text="" dxfId="106">
      <formula>0</formula>
    </cfRule>
    <cfRule type="expression" priority="87" aboveAverage="0" equalAverage="0" bottom="0" percent="0" rank="0" text="" dxfId="107">
      <formula>OR(EXACT($D$22,Keinfeiertag))</formula>
    </cfRule>
  </conditionalFormatting>
  <conditionalFormatting sqref="F299:J328">
    <cfRule type="expression" priority="88" aboveAverage="0" equalAverage="0" bottom="0" percent="0" rank="0" text="" dxfId="108">
      <formula>WEEKDAY($C299)=1</formula>
    </cfRule>
    <cfRule type="expression" priority="89" aboveAverage="0" equalAverage="0" bottom="0" percent="0" rank="0" text="" dxfId="109">
      <formula>WEEKDAY($C299)=7</formula>
    </cfRule>
  </conditionalFormatting>
  <conditionalFormatting sqref="F334:J364">
    <cfRule type="cellIs" priority="90" operator="equal" aboveAverage="0" equalAverage="0" bottom="0" percent="0" rank="0" text="" dxfId="110">
      <formula>0</formula>
    </cfRule>
  </conditionalFormatting>
  <conditionalFormatting sqref="F334:J364">
    <cfRule type="expression" priority="91" aboveAverage="0" equalAverage="0" bottom="0" percent="0" rank="0" text="" dxfId="111">
      <formula>OR(EXACT($D$22,Feiertage))</formula>
    </cfRule>
    <cfRule type="cellIs" priority="92" operator="equal" aboveAverage="0" equalAverage="0" bottom="0" percent="0" rank="0" text="" dxfId="112">
      <formula>0</formula>
    </cfRule>
    <cfRule type="expression" priority="93" aboveAverage="0" equalAverage="0" bottom="0" percent="0" rank="0" text="" dxfId="113">
      <formula>OR(EXACT($D$22,Keinfeiertag))</formula>
    </cfRule>
  </conditionalFormatting>
  <conditionalFormatting sqref="F334:J364">
    <cfRule type="expression" priority="94" aboveAverage="0" equalAverage="0" bottom="0" percent="0" rank="0" text="" dxfId="114">
      <formula>WEEKDAY($C334)=1</formula>
    </cfRule>
    <cfRule type="expression" priority="95" aboveAverage="0" equalAverage="0" bottom="0" percent="0" rank="0" text="" dxfId="115">
      <formula>WEEKDAY($C334)=7</formula>
    </cfRule>
  </conditionalFormatting>
  <conditionalFormatting sqref="F370:J399">
    <cfRule type="cellIs" priority="96" operator="equal" aboveAverage="0" equalAverage="0" bottom="0" percent="0" rank="0" text="" dxfId="116">
      <formula>0</formula>
    </cfRule>
  </conditionalFormatting>
  <conditionalFormatting sqref="F370:J399">
    <cfRule type="expression" priority="97" aboveAverage="0" equalAverage="0" bottom="0" percent="0" rank="0" text="" dxfId="117">
      <formula>OR(EXACT($D$22,Feiertage))</formula>
    </cfRule>
    <cfRule type="cellIs" priority="98" operator="equal" aboveAverage="0" equalAverage="0" bottom="0" percent="0" rank="0" text="" dxfId="118">
      <formula>0</formula>
    </cfRule>
    <cfRule type="expression" priority="99" aboveAverage="0" equalAverage="0" bottom="0" percent="0" rank="0" text="" dxfId="119">
      <formula>OR(EXACT($D$22,Keinfeiertag))</formula>
    </cfRule>
  </conditionalFormatting>
  <conditionalFormatting sqref="F370:J399">
    <cfRule type="expression" priority="100" aboveAverage="0" equalAverage="0" bottom="0" percent="0" rank="0" text="" dxfId="120">
      <formula>WEEKDAY($C370)=1</formula>
    </cfRule>
    <cfRule type="expression" priority="101" aboveAverage="0" equalAverage="0" bottom="0" percent="0" rank="0" text="" dxfId="121">
      <formula>WEEKDAY($C370)=7</formula>
    </cfRule>
  </conditionalFormatting>
  <conditionalFormatting sqref="F405:J435">
    <cfRule type="cellIs" priority="102" operator="equal" aboveAverage="0" equalAverage="0" bottom="0" percent="0" rank="0" text="" dxfId="122">
      <formula>0</formula>
    </cfRule>
  </conditionalFormatting>
  <conditionalFormatting sqref="F405:J435">
    <cfRule type="expression" priority="103" aboveAverage="0" equalAverage="0" bottom="0" percent="0" rank="0" text="" dxfId="123">
      <formula>OR(EXACT($D$22,Feiertage))</formula>
    </cfRule>
    <cfRule type="cellIs" priority="104" operator="equal" aboveAverage="0" equalAverage="0" bottom="0" percent="0" rank="0" text="" dxfId="124">
      <formula>0</formula>
    </cfRule>
    <cfRule type="expression" priority="105" aboveAverage="0" equalAverage="0" bottom="0" percent="0" rank="0" text="" dxfId="125">
      <formula>OR(EXACT($D$22,Keinfeiertag))</formula>
    </cfRule>
  </conditionalFormatting>
  <conditionalFormatting sqref="F405:J435">
    <cfRule type="expression" priority="106" aboveAverage="0" equalAverage="0" bottom="0" percent="0" rank="0" text="" dxfId="126">
      <formula>WEEKDAY($C405)=1</formula>
    </cfRule>
    <cfRule type="expression" priority="107" aboveAverage="0" equalAverage="0" bottom="0" percent="0" rank="0" text="" dxfId="127">
      <formula>WEEKDAY($C405)=7</formula>
    </cfRule>
  </conditionalFormatting>
  <printOptions headings="false" gridLines="false" gridLinesSet="true" horizontalCentered="false" verticalCentered="false"/>
  <pageMargins left="0" right="0" top="0" bottom="0"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Chttp://www.speermuell.de</oddFooter>
  </headerFooter>
  <rowBreaks count="11" manualBreakCount="11">
    <brk id="47" man="true" max="16383" min="0"/>
    <brk id="81" man="true" max="16383" min="0"/>
    <brk id="117" man="true" max="16383" min="0"/>
    <brk id="152" man="true" max="16383" min="0"/>
    <brk id="188" man="true" max="16383" min="0"/>
    <brk id="223" man="true" max="16383" min="0"/>
    <brk id="259" man="true" max="16383" min="0"/>
    <brk id="295" man="true" max="16383" min="0"/>
    <brk id="330" man="true" max="16383" min="0"/>
    <brk id="366" man="true" max="16383" min="0"/>
    <brk id="40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B418"/>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U44" activeCellId="0" sqref="U44"/>
    </sheetView>
  </sheetViews>
  <sheetFormatPr defaultColWidth="4.84765625" defaultRowHeight="12.75" zeroHeight="false" outlineLevelRow="0" outlineLevelCol="0"/>
  <cols>
    <col collapsed="false" customWidth="true" hidden="false" outlineLevel="0" max="1" min="1" style="0" width="8.41"/>
    <col collapsed="false" customWidth="true" hidden="false" outlineLevel="0" max="2" min="2" style="0" width="2.42"/>
    <col collapsed="false" customWidth="true" hidden="false" outlineLevel="0" max="3" min="3" style="0" width="19.28"/>
    <col collapsed="false" customWidth="true" hidden="false" outlineLevel="0" max="4" min="4" style="593" width="2.84"/>
    <col collapsed="false" customWidth="true" hidden="true" outlineLevel="0" max="12" min="5" style="593" width="3.42"/>
    <col collapsed="false" customWidth="true" hidden="false" outlineLevel="0" max="13" min="13" style="216" width="2.7"/>
    <col collapsed="false" customWidth="true" hidden="true" outlineLevel="0" max="14" min="14" style="594" width="8.28"/>
    <col collapsed="false" customWidth="true" hidden="true" outlineLevel="0" max="15" min="15" style="0" width="1.56"/>
    <col collapsed="false" customWidth="true" hidden="true" outlineLevel="0" max="16" min="16" style="0" width="1.7"/>
    <col collapsed="false" customWidth="true" hidden="false" outlineLevel="0" max="17" min="17" style="595" width="2.28"/>
    <col collapsed="false" customWidth="true" hidden="false" outlineLevel="0" max="18" min="18" style="596" width="1.99"/>
    <col collapsed="false" customWidth="true" hidden="false" outlineLevel="0" max="19" min="19" style="0" width="3.56"/>
    <col collapsed="false" customWidth="true" hidden="false" outlineLevel="0" max="20" min="20" style="0" width="9.14"/>
    <col collapsed="false" customWidth="true" hidden="false" outlineLevel="0" max="21" min="21" style="543" width="2.13"/>
    <col collapsed="false" customWidth="true" hidden="false" outlineLevel="0" max="22" min="22" style="597" width="2.13"/>
    <col collapsed="false" customWidth="true" hidden="true" outlineLevel="0" max="23" min="23" style="0" width="2.7"/>
    <col collapsed="false" customWidth="true" hidden="false" outlineLevel="0" max="24" min="24" style="0" width="2.84"/>
    <col collapsed="false" customWidth="true" hidden="false" outlineLevel="0" max="25" min="25" style="0" width="3.42"/>
    <col collapsed="false" customWidth="true" hidden="false" outlineLevel="0" max="26" min="26" style="0" width="1.56"/>
    <col collapsed="false" customWidth="true" hidden="false" outlineLevel="0" max="27" min="27" style="0" width="14.7"/>
    <col collapsed="false" customWidth="true" hidden="false" outlineLevel="0" max="28" min="28" style="0" width="4.56"/>
    <col collapsed="false" customWidth="true" hidden="false" outlineLevel="0" max="29" min="29" style="0" width="3.56"/>
    <col collapsed="false" customWidth="true" hidden="false" outlineLevel="0" max="30" min="30" style="0" width="0.85"/>
    <col collapsed="false" customWidth="true" hidden="false" outlineLevel="0" max="31" min="31" style="0" width="1.7"/>
    <col collapsed="false" customWidth="true" hidden="false" outlineLevel="0" max="32" min="32" style="543" width="2.13"/>
    <col collapsed="false" customWidth="true" hidden="false" outlineLevel="0" max="33" min="33" style="598" width="2.13"/>
    <col collapsed="false" customWidth="true" hidden="true" outlineLevel="0" max="34" min="34" style="0" width="2.13"/>
    <col collapsed="false" customWidth="true" hidden="false" outlineLevel="0" max="35" min="35" style="0" width="2.84"/>
    <col collapsed="false" customWidth="true" hidden="false" outlineLevel="0" max="37" min="37" style="0" width="1.56"/>
    <col collapsed="false" customWidth="true" hidden="false" outlineLevel="0" max="38" min="38" style="0" width="14.7"/>
    <col collapsed="false" customWidth="true" hidden="false" outlineLevel="0" max="39" min="39" style="599" width="4.56"/>
    <col collapsed="false" customWidth="true" hidden="false" outlineLevel="0" max="40" min="40" style="0" width="3.56"/>
    <col collapsed="false" customWidth="true" hidden="false" outlineLevel="0" max="41" min="41" style="0" width="0.85"/>
    <col collapsed="false" customWidth="true" hidden="false" outlineLevel="0" max="42" min="42" style="0" width="1.7"/>
    <col collapsed="false" customWidth="true" hidden="false" outlineLevel="0" max="43" min="43" style="543" width="2.13"/>
    <col collapsed="false" customWidth="true" hidden="false" outlineLevel="0" max="44" min="44" style="598" width="2.13"/>
    <col collapsed="false" customWidth="true" hidden="true" outlineLevel="0" max="45" min="45" style="0" width="1.41"/>
    <col collapsed="false" customWidth="true" hidden="false" outlineLevel="0" max="46" min="46" style="0" width="2.84"/>
    <col collapsed="false" customWidth="true" hidden="false" outlineLevel="0" max="48" min="48" style="0" width="1.56"/>
    <col collapsed="false" customWidth="true" hidden="false" outlineLevel="0" max="49" min="49" style="0" width="14.7"/>
    <col collapsed="false" customWidth="true" hidden="false" outlineLevel="0" max="50" min="50" style="599" width="4.56"/>
    <col collapsed="false" customWidth="true" hidden="false" outlineLevel="0" max="51" min="51" style="0" width="3.56"/>
    <col collapsed="false" customWidth="true" hidden="false" outlineLevel="0" max="52" min="52" style="0" width="0.85"/>
    <col collapsed="false" customWidth="true" hidden="false" outlineLevel="0" max="53" min="53" style="0" width="1.7"/>
    <col collapsed="false" customWidth="true" hidden="false" outlineLevel="0" max="54" min="54" style="543" width="2.13"/>
    <col collapsed="false" customWidth="true" hidden="false" outlineLevel="0" max="55" min="55" style="598" width="2.13"/>
    <col collapsed="false" customWidth="false" hidden="true" outlineLevel="0" max="56" min="56" style="0" width="4.85"/>
    <col collapsed="false" customWidth="true" hidden="false" outlineLevel="0" max="57" min="57" style="0" width="2.84"/>
    <col collapsed="false" customWidth="true" hidden="false" outlineLevel="0" max="59" min="59" style="0" width="1.56"/>
    <col collapsed="false" customWidth="true" hidden="false" outlineLevel="0" max="60" min="60" style="0" width="14.7"/>
    <col collapsed="false" customWidth="true" hidden="false" outlineLevel="0" max="61" min="61" style="599" width="4.56"/>
    <col collapsed="false" customWidth="true" hidden="false" outlineLevel="0" max="62" min="62" style="0" width="3.56"/>
    <col collapsed="false" customWidth="true" hidden="false" outlineLevel="0" max="63" min="63" style="0" width="0.85"/>
    <col collapsed="false" customWidth="true" hidden="false" outlineLevel="0" max="64" min="64" style="0" width="1.7"/>
    <col collapsed="false" customWidth="true" hidden="false" outlineLevel="0" max="65" min="65" style="543" width="2.13"/>
    <col collapsed="false" customWidth="true" hidden="false" outlineLevel="0" max="66" min="66" style="598" width="2.13"/>
    <col collapsed="false" customWidth="false" hidden="true" outlineLevel="0" max="67" min="67" style="0" width="4.85"/>
    <col collapsed="false" customWidth="true" hidden="false" outlineLevel="0" max="68" min="68" style="0" width="2.84"/>
    <col collapsed="false" customWidth="true" hidden="false" outlineLevel="0" max="70" min="70" style="0" width="1.56"/>
    <col collapsed="false" customWidth="true" hidden="false" outlineLevel="0" max="71" min="71" style="0" width="14.7"/>
    <col collapsed="false" customWidth="true" hidden="false" outlineLevel="0" max="72" min="72" style="599" width="4.56"/>
    <col collapsed="false" customWidth="true" hidden="false" outlineLevel="0" max="73" min="73" style="0" width="3.56"/>
    <col collapsed="false" customWidth="true" hidden="false" outlineLevel="0" max="74" min="74" style="0" width="0.85"/>
    <col collapsed="false" customWidth="true" hidden="false" outlineLevel="0" max="75" min="75" style="0" width="1.7"/>
    <col collapsed="false" customWidth="true" hidden="false" outlineLevel="0" max="76" min="76" style="543" width="2.13"/>
    <col collapsed="false" customWidth="true" hidden="false" outlineLevel="0" max="77" min="77" style="598" width="2.13"/>
    <col collapsed="false" customWidth="false" hidden="true" outlineLevel="0" max="78" min="78" style="0" width="4.85"/>
    <col collapsed="false" customWidth="true" hidden="false" outlineLevel="0" max="79" min="79" style="0" width="2.84"/>
    <col collapsed="false" customWidth="true" hidden="false" outlineLevel="0" max="81" min="81" style="0" width="1.56"/>
    <col collapsed="false" customWidth="true" hidden="false" outlineLevel="0" max="82" min="82" style="0" width="14.7"/>
    <col collapsed="false" customWidth="true" hidden="false" outlineLevel="0" max="83" min="83" style="599" width="4.56"/>
    <col collapsed="false" customWidth="true" hidden="false" outlineLevel="0" max="84" min="84" style="0" width="3.56"/>
    <col collapsed="false" customWidth="true" hidden="false" outlineLevel="0" max="85" min="85" style="0" width="1.7"/>
    <col collapsed="false" customWidth="true" hidden="false" outlineLevel="0" max="90" min="90" style="0" width="12.99"/>
  </cols>
  <sheetData>
    <row r="1" s="613" customFormat="true" ht="17.25" hidden="false" customHeight="true" outlineLevel="0" collapsed="false">
      <c r="A1" s="600"/>
      <c r="B1" s="601"/>
      <c r="C1" s="602" t="b">
        <f aca="false">TRUE()</f>
        <v>1</v>
      </c>
      <c r="D1" s="603"/>
      <c r="E1" s="603"/>
      <c r="F1" s="603"/>
      <c r="G1" s="603"/>
      <c r="H1" s="603"/>
      <c r="I1" s="603"/>
      <c r="J1" s="603"/>
      <c r="K1" s="603"/>
      <c r="L1" s="603"/>
      <c r="M1" s="604"/>
      <c r="N1" s="605" t="b">
        <f aca="false">TRUE()</f>
        <v>1</v>
      </c>
      <c r="O1" s="605"/>
      <c r="P1" s="605"/>
      <c r="Q1" s="606"/>
      <c r="R1" s="607" t="s">
        <v>479</v>
      </c>
      <c r="S1" s="608" t="s">
        <v>479</v>
      </c>
      <c r="T1" s="607"/>
      <c r="U1" s="608"/>
      <c r="V1" s="609"/>
      <c r="W1" s="607"/>
      <c r="X1" s="607"/>
      <c r="Y1" s="610"/>
      <c r="Z1" s="611"/>
      <c r="AA1" s="602"/>
      <c r="AB1" s="602"/>
      <c r="AC1" s="612"/>
      <c r="AE1" s="0"/>
      <c r="AF1" s="612"/>
      <c r="AG1" s="614"/>
      <c r="AI1" s="615"/>
      <c r="AJ1" s="615"/>
      <c r="AK1" s="615"/>
      <c r="AL1" s="615"/>
      <c r="AM1" s="615"/>
      <c r="AN1" s="615"/>
      <c r="AO1" s="610"/>
      <c r="AP1" s="610"/>
      <c r="AQ1" s="612"/>
      <c r="AR1" s="614"/>
      <c r="AS1" s="602"/>
      <c r="AT1" s="602"/>
      <c r="AU1" s="616"/>
      <c r="AV1" s="616"/>
      <c r="AW1" s="616"/>
      <c r="AX1" s="616"/>
      <c r="AY1" s="615"/>
      <c r="AZ1" s="615"/>
      <c r="BA1" s="615"/>
      <c r="BB1" s="617"/>
      <c r="BC1" s="609"/>
      <c r="BD1" s="615"/>
      <c r="BE1" s="615"/>
      <c r="BF1" s="615"/>
      <c r="BG1" s="610"/>
      <c r="BH1" s="600"/>
      <c r="BI1" s="602"/>
      <c r="BJ1" s="602"/>
      <c r="BK1" s="616"/>
      <c r="BL1" s="0"/>
      <c r="BM1" s="612"/>
      <c r="BN1" s="614"/>
      <c r="BO1" s="616"/>
      <c r="BP1" s="616"/>
      <c r="BQ1" s="615"/>
      <c r="BR1" s="615"/>
      <c r="BS1" s="615"/>
      <c r="BT1" s="615"/>
      <c r="BU1" s="615"/>
      <c r="BV1" s="615"/>
      <c r="BW1" s="0"/>
      <c r="BX1" s="617"/>
      <c r="BY1" s="614"/>
      <c r="BZ1" s="611"/>
      <c r="CA1" s="602"/>
      <c r="CB1" s="602"/>
      <c r="CC1" s="616"/>
      <c r="CD1" s="616"/>
      <c r="CE1" s="616"/>
      <c r="CF1" s="616"/>
      <c r="CG1" s="615"/>
      <c r="CH1" s="615"/>
      <c r="CI1" s="615"/>
      <c r="CJ1" s="615"/>
      <c r="CK1" s="615"/>
      <c r="CL1" s="615"/>
      <c r="CM1" s="610"/>
      <c r="CN1" s="600"/>
      <c r="CO1" s="602"/>
      <c r="CP1" s="602"/>
      <c r="CU1" s="615"/>
      <c r="CV1" s="615"/>
      <c r="CW1" s="615"/>
      <c r="CX1" s="615"/>
      <c r="CY1" s="615"/>
      <c r="CZ1" s="615"/>
      <c r="DA1" s="610"/>
      <c r="DB1" s="600"/>
      <c r="DC1" s="602"/>
      <c r="DD1" s="602"/>
      <c r="DH1" s="615"/>
      <c r="DI1" s="615"/>
      <c r="DJ1" s="615"/>
      <c r="DK1" s="615"/>
      <c r="DL1" s="615"/>
      <c r="DM1" s="610"/>
      <c r="DN1" s="600"/>
      <c r="DO1" s="602"/>
      <c r="DP1" s="602"/>
      <c r="DT1" s="615"/>
      <c r="DU1" s="615"/>
      <c r="DV1" s="615"/>
      <c r="DW1" s="615"/>
      <c r="DX1" s="615"/>
      <c r="DY1" s="610"/>
      <c r="DZ1" s="600"/>
      <c r="EA1" s="602"/>
      <c r="EB1" s="602"/>
      <c r="EF1" s="615"/>
      <c r="EG1" s="615"/>
      <c r="EH1" s="615"/>
      <c r="EI1" s="615"/>
      <c r="EJ1" s="615"/>
      <c r="EK1" s="610"/>
      <c r="EL1" s="600"/>
      <c r="EM1" s="602"/>
      <c r="EN1" s="602"/>
      <c r="ER1" s="615"/>
      <c r="ES1" s="615"/>
      <c r="ET1" s="615"/>
      <c r="EU1" s="615"/>
      <c r="EV1" s="615"/>
      <c r="EW1" s="610"/>
      <c r="EX1" s="600"/>
      <c r="EY1" s="602"/>
      <c r="EZ1" s="602"/>
      <c r="FD1" s="615"/>
      <c r="FE1" s="615"/>
      <c r="FF1" s="615"/>
      <c r="FG1" s="615"/>
      <c r="FH1" s="615"/>
      <c r="FI1" s="610"/>
      <c r="FJ1" s="600"/>
      <c r="FK1" s="602"/>
      <c r="FL1" s="602"/>
      <c r="FP1" s="615"/>
      <c r="FQ1" s="615"/>
      <c r="FR1" s="615"/>
      <c r="FS1" s="615"/>
      <c r="FT1" s="615"/>
      <c r="FU1" s="610"/>
    </row>
    <row r="2" s="613" customFormat="true" ht="16.5" hidden="false" customHeight="true" outlineLevel="0" collapsed="false">
      <c r="A2" s="600"/>
      <c r="B2" s="618"/>
      <c r="C2" s="619" t="s">
        <v>480</v>
      </c>
      <c r="D2" s="619"/>
      <c r="E2" s="619"/>
      <c r="F2" s="619"/>
      <c r="G2" s="620"/>
      <c r="H2" s="620"/>
      <c r="I2" s="620"/>
      <c r="J2" s="620"/>
      <c r="K2" s="620"/>
      <c r="L2" s="620"/>
      <c r="M2" s="621"/>
      <c r="N2" s="612"/>
      <c r="O2" s="612"/>
      <c r="P2" s="612"/>
      <c r="Q2" s="622"/>
      <c r="R2" s="615"/>
      <c r="S2" s="617"/>
      <c r="T2" s="615"/>
      <c r="U2" s="617"/>
      <c r="V2" s="609"/>
      <c r="W2" s="615"/>
      <c r="X2" s="615"/>
      <c r="Y2" s="610"/>
      <c r="Z2" s="611"/>
      <c r="AA2" s="602"/>
      <c r="AB2" s="602"/>
      <c r="AC2" s="612"/>
      <c r="AE2" s="0"/>
      <c r="AF2" s="612"/>
      <c r="AG2" s="614"/>
      <c r="AI2" s="615"/>
      <c r="AJ2" s="615"/>
      <c r="AK2" s="615"/>
      <c r="AL2" s="623" t="s">
        <v>205</v>
      </c>
      <c r="AM2" s="615"/>
      <c r="AO2" s="550" t="s">
        <v>29</v>
      </c>
      <c r="AP2" s="550"/>
      <c r="AQ2" s="550"/>
      <c r="AR2" s="550"/>
      <c r="AS2" s="550"/>
      <c r="AT2" s="550"/>
      <c r="AU2" s="550"/>
      <c r="AV2" s="550"/>
      <c r="AW2" s="550"/>
      <c r="AX2" s="550"/>
      <c r="AY2" s="550"/>
      <c r="AZ2" s="550"/>
      <c r="BA2" s="550"/>
      <c r="BB2" s="550"/>
      <c r="BC2" s="550"/>
      <c r="BD2" s="550"/>
      <c r="BE2" s="550"/>
      <c r="BF2" s="550"/>
      <c r="BG2" s="610"/>
      <c r="BH2" s="624"/>
      <c r="BI2" s="625"/>
      <c r="BJ2" s="625"/>
      <c r="BK2" s="625"/>
      <c r="BL2" s="0"/>
      <c r="BM2" s="543"/>
      <c r="BN2" s="626"/>
      <c r="BO2" s="0"/>
      <c r="BP2" s="0"/>
      <c r="BQ2" s="0"/>
      <c r="BR2" s="0"/>
      <c r="BS2" s="0"/>
      <c r="BT2" s="0"/>
      <c r="BU2" s="0"/>
      <c r="BV2" s="0"/>
      <c r="BW2" s="0"/>
      <c r="BX2" s="0"/>
      <c r="BY2" s="570"/>
      <c r="BZ2" s="0"/>
      <c r="CA2" s="0"/>
      <c r="CB2" s="0"/>
      <c r="CC2" s="0"/>
      <c r="CD2" s="0"/>
      <c r="CE2" s="0"/>
      <c r="CF2" s="0"/>
      <c r="CG2" s="0"/>
      <c r="CH2" s="0"/>
      <c r="CI2" s="0"/>
      <c r="CJ2" s="64"/>
      <c r="CK2" s="64"/>
      <c r="CL2" s="64"/>
      <c r="CM2" s="64"/>
      <c r="CN2" s="600"/>
      <c r="CO2" s="602"/>
      <c r="CP2" s="602"/>
      <c r="CU2" s="615"/>
      <c r="CV2" s="615"/>
      <c r="CW2" s="615"/>
      <c r="CX2" s="615"/>
      <c r="CY2" s="615"/>
      <c r="CZ2" s="615"/>
      <c r="DA2" s="610"/>
      <c r="DB2" s="600"/>
      <c r="DC2" s="602"/>
      <c r="DD2" s="602"/>
      <c r="DH2" s="615"/>
      <c r="DI2" s="615"/>
      <c r="DJ2" s="615"/>
      <c r="DK2" s="615"/>
      <c r="DL2" s="615"/>
      <c r="DM2" s="610"/>
      <c r="DN2" s="600"/>
      <c r="DO2" s="602"/>
      <c r="DP2" s="602"/>
      <c r="DT2" s="615"/>
      <c r="DU2" s="615"/>
      <c r="DV2" s="615"/>
      <c r="DW2" s="615"/>
      <c r="DX2" s="615"/>
      <c r="DY2" s="610"/>
      <c r="DZ2" s="600"/>
      <c r="EA2" s="602"/>
      <c r="EB2" s="602"/>
      <c r="EF2" s="615"/>
      <c r="EG2" s="615"/>
      <c r="EH2" s="615"/>
      <c r="EI2" s="615"/>
      <c r="EJ2" s="615"/>
      <c r="EK2" s="610"/>
      <c r="EL2" s="600"/>
      <c r="EM2" s="602"/>
      <c r="EN2" s="602"/>
      <c r="ER2" s="615"/>
      <c r="ES2" s="615"/>
      <c r="ET2" s="615"/>
      <c r="EU2" s="615"/>
      <c r="EV2" s="615"/>
      <c r="EW2" s="610"/>
      <c r="EX2" s="600"/>
      <c r="EY2" s="602"/>
      <c r="EZ2" s="602"/>
      <c r="FD2" s="615"/>
      <c r="FE2" s="615"/>
      <c r="FF2" s="615"/>
      <c r="FG2" s="615"/>
      <c r="FH2" s="615"/>
      <c r="FI2" s="610"/>
      <c r="FJ2" s="600"/>
      <c r="FK2" s="602"/>
      <c r="FL2" s="602"/>
      <c r="FP2" s="615"/>
      <c r="FQ2" s="615"/>
      <c r="FR2" s="615"/>
      <c r="FS2" s="615"/>
      <c r="FT2" s="615"/>
      <c r="FU2" s="610"/>
    </row>
    <row r="3" s="613" customFormat="true" ht="18.75" hidden="false" customHeight="false" outlineLevel="0" collapsed="false">
      <c r="A3" s="600"/>
      <c r="B3" s="618"/>
      <c r="C3" s="627" t="str">
        <f aca="false">Version</f>
        <v>Vers. 12.01.12</v>
      </c>
      <c r="D3" s="620"/>
      <c r="E3" s="620"/>
      <c r="F3" s="620"/>
      <c r="G3" s="620"/>
      <c r="H3" s="620"/>
      <c r="I3" s="620"/>
      <c r="J3" s="620"/>
      <c r="K3" s="620"/>
      <c r="L3" s="620"/>
      <c r="M3" s="621"/>
      <c r="N3" s="612"/>
      <c r="O3" s="612"/>
      <c r="P3" s="612"/>
      <c r="Q3" s="622"/>
      <c r="R3" s="615"/>
      <c r="S3" s="617"/>
      <c r="T3" s="615"/>
      <c r="U3" s="617"/>
      <c r="V3" s="609"/>
      <c r="W3" s="615"/>
      <c r="AB3" s="602"/>
      <c r="AC3" s="611" t="s">
        <v>219</v>
      </c>
      <c r="AE3" s="0"/>
      <c r="AF3" s="612"/>
      <c r="AG3" s="614"/>
      <c r="AI3" s="615"/>
      <c r="AJ3" s="615"/>
      <c r="AK3" s="615"/>
      <c r="AL3" s="623" t="s">
        <v>212</v>
      </c>
      <c r="AM3" s="615"/>
      <c r="AO3" s="628" t="n">
        <v>123456</v>
      </c>
      <c r="AP3" s="628"/>
      <c r="AQ3" s="628"/>
      <c r="AR3" s="628"/>
      <c r="AS3" s="628"/>
      <c r="AT3" s="628"/>
      <c r="AU3" s="628"/>
      <c r="AV3" s="628"/>
      <c r="AW3" s="628"/>
      <c r="AX3" s="629"/>
      <c r="AY3" s="630"/>
      <c r="AZ3" s="630"/>
      <c r="BA3" s="630"/>
      <c r="BB3" s="631"/>
      <c r="BC3" s="631"/>
      <c r="BD3" s="630"/>
      <c r="BE3" s="630"/>
      <c r="BF3" s="630"/>
      <c r="BG3" s="610"/>
      <c r="BH3" s="625"/>
      <c r="BI3" s="625"/>
      <c r="BJ3" s="625"/>
      <c r="BK3" s="625"/>
      <c r="BL3" s="0"/>
      <c r="BM3" s="543"/>
      <c r="BN3" s="614"/>
      <c r="BO3" s="616"/>
      <c r="BP3" s="616"/>
      <c r="BQ3" s="615"/>
      <c r="BR3" s="615"/>
      <c r="BS3" s="615"/>
      <c r="BT3" s="615"/>
      <c r="BU3" s="615"/>
      <c r="BV3" s="632"/>
      <c r="BW3" s="0"/>
      <c r="BX3" s="65"/>
      <c r="BY3" s="614"/>
      <c r="BZ3" s="632"/>
      <c r="CA3" s="632"/>
      <c r="CB3" s="632"/>
      <c r="CC3" s="632"/>
      <c r="CD3" s="632"/>
      <c r="CE3" s="632"/>
      <c r="CF3" s="632"/>
      <c r="CG3" s="632"/>
      <c r="CH3" s="632"/>
      <c r="CI3" s="632"/>
      <c r="CJ3" s="64"/>
      <c r="CK3" s="64"/>
      <c r="CL3" s="64"/>
      <c r="CM3" s="64"/>
      <c r="CN3" s="600"/>
      <c r="CO3" s="602"/>
      <c r="CP3" s="602"/>
      <c r="CU3" s="615"/>
      <c r="CV3" s="615"/>
      <c r="CW3" s="615"/>
      <c r="CX3" s="615"/>
      <c r="CY3" s="615"/>
      <c r="CZ3" s="615"/>
      <c r="DA3" s="610"/>
      <c r="DB3" s="600"/>
      <c r="DC3" s="602"/>
      <c r="DD3" s="602"/>
      <c r="DH3" s="615"/>
      <c r="DI3" s="615"/>
      <c r="DJ3" s="615"/>
      <c r="DK3" s="615"/>
      <c r="DL3" s="615"/>
      <c r="DM3" s="610"/>
      <c r="DN3" s="600"/>
      <c r="DO3" s="602"/>
      <c r="DP3" s="602"/>
      <c r="DT3" s="615"/>
      <c r="DU3" s="615"/>
      <c r="DV3" s="615"/>
      <c r="DW3" s="615"/>
      <c r="DX3" s="615"/>
      <c r="DY3" s="610"/>
      <c r="DZ3" s="600"/>
      <c r="EA3" s="602"/>
      <c r="EB3" s="602"/>
      <c r="EF3" s="615"/>
      <c r="EG3" s="615"/>
      <c r="EH3" s="615"/>
      <c r="EI3" s="615"/>
      <c r="EJ3" s="615"/>
      <c r="EK3" s="610"/>
      <c r="EL3" s="600"/>
      <c r="EM3" s="602"/>
      <c r="EN3" s="602"/>
      <c r="ER3" s="615"/>
      <c r="ES3" s="615"/>
      <c r="ET3" s="615"/>
      <c r="EU3" s="615"/>
      <c r="EV3" s="615"/>
      <c r="EW3" s="610"/>
      <c r="EX3" s="600"/>
      <c r="EY3" s="602"/>
      <c r="EZ3" s="602"/>
      <c r="FD3" s="615"/>
      <c r="FE3" s="615"/>
      <c r="FF3" s="615"/>
      <c r="FG3" s="615"/>
      <c r="FH3" s="615"/>
      <c r="FI3" s="610"/>
      <c r="FJ3" s="600"/>
      <c r="FK3" s="602"/>
      <c r="FL3" s="602"/>
      <c r="FP3" s="615"/>
      <c r="FQ3" s="615"/>
      <c r="FR3" s="615"/>
      <c r="FS3" s="615"/>
      <c r="FT3" s="615"/>
      <c r="FU3" s="610"/>
    </row>
    <row r="4" s="613" customFormat="true" ht="18.75" hidden="false" customHeight="false" outlineLevel="0" collapsed="false">
      <c r="A4" s="600"/>
      <c r="B4" s="618"/>
      <c r="C4" s="618"/>
      <c r="D4" s="620"/>
      <c r="E4" s="620"/>
      <c r="F4" s="620"/>
      <c r="G4" s="620"/>
      <c r="H4" s="620"/>
      <c r="I4" s="620"/>
      <c r="J4" s="620"/>
      <c r="K4" s="620"/>
      <c r="L4" s="620"/>
      <c r="M4" s="621"/>
      <c r="N4" s="612"/>
      <c r="O4" s="612"/>
      <c r="P4" s="261"/>
      <c r="Q4" s="262"/>
      <c r="R4" s="231"/>
      <c r="S4" s="633"/>
      <c r="T4" s="231"/>
      <c r="U4" s="633"/>
      <c r="V4" s="634"/>
      <c r="W4" s="231"/>
      <c r="Y4" s="232"/>
      <c r="Z4" s="371"/>
      <c r="AA4" s="272"/>
      <c r="AB4" s="602"/>
      <c r="AC4" s="611" t="s">
        <v>481</v>
      </c>
      <c r="AE4" s="0"/>
      <c r="AF4" s="612"/>
      <c r="AG4" s="614"/>
      <c r="AI4" s="615"/>
      <c r="AJ4" s="615"/>
      <c r="AK4" s="615"/>
      <c r="AL4" s="623" t="s">
        <v>52</v>
      </c>
      <c r="AM4" s="615"/>
      <c r="AO4" s="628" t="n">
        <v>4321</v>
      </c>
      <c r="AP4" s="628"/>
      <c r="AQ4" s="628"/>
      <c r="AR4" s="628"/>
      <c r="AS4" s="628"/>
      <c r="AT4" s="628"/>
      <c r="AU4" s="628"/>
      <c r="AV4" s="628"/>
      <c r="AW4" s="628"/>
      <c r="AX4" s="629"/>
      <c r="AY4" s="630"/>
      <c r="AZ4" s="630"/>
      <c r="BA4" s="630"/>
      <c r="BB4" s="631"/>
      <c r="BC4" s="631"/>
      <c r="BD4" s="630"/>
      <c r="BE4" s="630"/>
      <c r="BH4" s="635" t="n">
        <v>-0.5</v>
      </c>
      <c r="BI4" s="602"/>
      <c r="BJ4" s="636" t="s">
        <v>482</v>
      </c>
      <c r="BK4" s="632"/>
      <c r="BL4" s="0"/>
      <c r="BM4" s="65"/>
      <c r="BN4" s="614"/>
      <c r="BO4" s="616"/>
      <c r="BP4" s="616"/>
      <c r="BQ4" s="615"/>
      <c r="BR4" s="615"/>
      <c r="BS4" s="615"/>
      <c r="BT4" s="615"/>
      <c r="BU4" s="615"/>
      <c r="BV4" s="632"/>
      <c r="BW4" s="0"/>
      <c r="BX4" s="65"/>
      <c r="BY4" s="614"/>
      <c r="BZ4" s="632"/>
      <c r="CA4" s="632"/>
      <c r="CB4" s="632"/>
      <c r="CC4" s="632"/>
      <c r="CD4" s="632"/>
      <c r="CE4" s="632"/>
      <c r="CF4" s="632"/>
      <c r="CG4" s="632"/>
      <c r="CH4" s="632"/>
      <c r="CI4" s="632"/>
      <c r="CJ4" s="64"/>
      <c r="CK4" s="64"/>
      <c r="CL4" s="64"/>
      <c r="CM4" s="64"/>
      <c r="CN4" s="600"/>
      <c r="CO4" s="602"/>
      <c r="CP4" s="602"/>
      <c r="CR4" s="619"/>
      <c r="CU4" s="615"/>
      <c r="CV4" s="615"/>
      <c r="CW4" s="615"/>
      <c r="CX4" s="615"/>
      <c r="CY4" s="615"/>
      <c r="CZ4" s="615"/>
      <c r="DA4" s="610"/>
      <c r="DB4" s="600"/>
      <c r="DC4" s="602"/>
      <c r="DD4" s="602"/>
      <c r="DH4" s="615"/>
      <c r="DI4" s="615"/>
      <c r="DJ4" s="615"/>
      <c r="DK4" s="615"/>
      <c r="DL4" s="615"/>
      <c r="DM4" s="610"/>
      <c r="DN4" s="600"/>
      <c r="DO4" s="602"/>
      <c r="DP4" s="602"/>
      <c r="DT4" s="615"/>
      <c r="DU4" s="615"/>
      <c r="DV4" s="615"/>
      <c r="DW4" s="615"/>
      <c r="DX4" s="615"/>
      <c r="DY4" s="610"/>
      <c r="DZ4" s="600"/>
      <c r="EA4" s="602"/>
      <c r="EB4" s="602"/>
      <c r="EF4" s="615"/>
      <c r="EG4" s="615"/>
      <c r="EH4" s="615"/>
      <c r="EI4" s="615"/>
      <c r="EJ4" s="615"/>
      <c r="EK4" s="610"/>
      <c r="EL4" s="600"/>
      <c r="EM4" s="602"/>
      <c r="EN4" s="602"/>
      <c r="ER4" s="615"/>
      <c r="ES4" s="615"/>
      <c r="ET4" s="615"/>
      <c r="EU4" s="615"/>
      <c r="EV4" s="615"/>
      <c r="EW4" s="610"/>
      <c r="EX4" s="600"/>
      <c r="EY4" s="602"/>
      <c r="EZ4" s="602"/>
      <c r="FD4" s="615"/>
      <c r="FE4" s="615"/>
      <c r="FF4" s="615"/>
      <c r="FG4" s="615"/>
      <c r="FH4" s="615"/>
      <c r="FI4" s="610"/>
      <c r="FJ4" s="600"/>
      <c r="FK4" s="602"/>
      <c r="FL4" s="602"/>
      <c r="FP4" s="615"/>
      <c r="FQ4" s="615"/>
      <c r="FR4" s="615"/>
      <c r="FS4" s="615"/>
      <c r="FT4" s="615"/>
      <c r="FU4" s="610"/>
    </row>
    <row r="5" s="637" customFormat="true" ht="15.75" hidden="false" customHeight="true" outlineLevel="0" collapsed="false">
      <c r="B5" s="638"/>
      <c r="C5" s="638"/>
      <c r="D5" s="639"/>
      <c r="E5" s="639"/>
      <c r="F5" s="639"/>
      <c r="G5" s="639"/>
      <c r="H5" s="639"/>
      <c r="I5" s="639"/>
      <c r="J5" s="639"/>
      <c r="K5" s="639"/>
      <c r="L5" s="639"/>
      <c r="M5" s="640"/>
      <c r="N5" s="641"/>
      <c r="O5" s="641"/>
      <c r="P5" s="641"/>
      <c r="Q5" s="642"/>
      <c r="R5" s="643"/>
      <c r="S5" s="643"/>
      <c r="T5" s="643"/>
      <c r="U5" s="644"/>
      <c r="V5" s="634"/>
      <c r="W5" s="643"/>
      <c r="X5" s="643"/>
      <c r="Y5" s="645"/>
      <c r="Z5" s="646"/>
      <c r="AA5" s="647"/>
      <c r="AB5" s="638"/>
      <c r="AC5" s="611" t="s">
        <v>483</v>
      </c>
      <c r="AE5" s="0"/>
      <c r="AF5" s="641"/>
      <c r="AG5" s="614"/>
      <c r="AI5" s="648"/>
      <c r="AJ5" s="648"/>
      <c r="AK5" s="648"/>
      <c r="AL5" s="623" t="s">
        <v>484</v>
      </c>
      <c r="AM5" s="648"/>
      <c r="AO5" s="628" t="s">
        <v>485</v>
      </c>
      <c r="AP5" s="628"/>
      <c r="AQ5" s="628"/>
      <c r="AR5" s="628"/>
      <c r="AS5" s="628"/>
      <c r="AT5" s="628"/>
      <c r="AU5" s="628"/>
      <c r="AV5" s="628"/>
      <c r="AW5" s="628"/>
      <c r="AX5" s="649"/>
      <c r="AY5" s="650"/>
      <c r="AZ5" s="650"/>
      <c r="BA5" s="650"/>
      <c r="BB5" s="651"/>
      <c r="BC5" s="631"/>
      <c r="BD5" s="650"/>
      <c r="BE5" s="650"/>
      <c r="BG5" s="652"/>
      <c r="BI5" s="638"/>
      <c r="BJ5" s="638"/>
      <c r="BK5" s="653"/>
      <c r="BL5" s="0"/>
      <c r="BM5" s="641"/>
      <c r="BN5" s="614"/>
      <c r="BO5" s="653"/>
      <c r="BP5" s="653"/>
      <c r="BQ5" s="654"/>
      <c r="BR5" s="654"/>
      <c r="BS5" s="654"/>
      <c r="BT5" s="654"/>
      <c r="BU5" s="654"/>
      <c r="BV5" s="653"/>
      <c r="BW5" s="0"/>
      <c r="BX5" s="641"/>
      <c r="BY5" s="614"/>
      <c r="BZ5" s="653"/>
      <c r="CA5" s="653"/>
      <c r="CB5" s="653"/>
      <c r="CC5" s="653"/>
      <c r="CD5" s="653"/>
      <c r="CE5" s="653"/>
      <c r="CF5" s="653"/>
      <c r="CG5" s="653"/>
      <c r="CH5" s="653"/>
      <c r="CI5" s="653"/>
      <c r="CM5" s="652"/>
      <c r="CO5" s="638"/>
      <c r="CP5" s="638"/>
      <c r="CU5" s="654"/>
      <c r="CV5" s="654"/>
      <c r="CW5" s="654"/>
      <c r="CX5" s="654"/>
      <c r="CY5" s="654"/>
      <c r="CZ5" s="654"/>
      <c r="DA5" s="652"/>
      <c r="DC5" s="638"/>
      <c r="DD5" s="638"/>
      <c r="DH5" s="654"/>
      <c r="DI5" s="654"/>
      <c r="DJ5" s="654"/>
      <c r="DK5" s="654"/>
      <c r="DL5" s="654"/>
      <c r="DM5" s="652"/>
      <c r="DO5" s="638"/>
      <c r="DP5" s="638"/>
      <c r="DT5" s="654"/>
      <c r="DU5" s="654"/>
      <c r="DV5" s="654"/>
      <c r="DW5" s="654"/>
      <c r="DX5" s="654"/>
      <c r="DY5" s="652"/>
      <c r="EA5" s="638"/>
      <c r="EB5" s="638"/>
      <c r="EF5" s="654"/>
      <c r="EG5" s="654"/>
      <c r="EH5" s="654"/>
      <c r="EI5" s="654"/>
      <c r="EJ5" s="654"/>
      <c r="EK5" s="652"/>
      <c r="EM5" s="638"/>
      <c r="EN5" s="638"/>
      <c r="ER5" s="654"/>
      <c r="ES5" s="654"/>
      <c r="ET5" s="654"/>
      <c r="EU5" s="654"/>
      <c r="EV5" s="654"/>
      <c r="EW5" s="652"/>
      <c r="EY5" s="638"/>
      <c r="EZ5" s="638"/>
      <c r="FD5" s="654"/>
      <c r="FE5" s="654"/>
      <c r="FF5" s="654"/>
      <c r="FG5" s="654"/>
      <c r="FH5" s="654"/>
      <c r="FI5" s="652"/>
      <c r="FK5" s="638"/>
      <c r="FL5" s="638"/>
      <c r="FP5" s="654"/>
      <c r="FQ5" s="654"/>
      <c r="FR5" s="654"/>
      <c r="FS5" s="654"/>
      <c r="FT5" s="654"/>
      <c r="FU5" s="652"/>
    </row>
    <row r="6" s="637" customFormat="true" ht="15.75" hidden="false" customHeight="true" outlineLevel="0" collapsed="false">
      <c r="B6" s="638"/>
      <c r="C6" s="638"/>
      <c r="D6" s="639"/>
      <c r="E6" s="639"/>
      <c r="F6" s="0" t="n">
        <v>1</v>
      </c>
      <c r="G6" s="653" t="s">
        <v>486</v>
      </c>
      <c r="H6" s="655"/>
      <c r="I6" s="655"/>
      <c r="J6" s="655"/>
      <c r="K6" s="655"/>
      <c r="L6" s="655"/>
      <c r="M6" s="648"/>
      <c r="N6" s="641"/>
      <c r="O6" s="641"/>
      <c r="P6" s="641"/>
      <c r="Q6" s="642"/>
      <c r="R6" s="643"/>
      <c r="S6" s="643"/>
      <c r="T6" s="643"/>
      <c r="U6" s="644"/>
      <c r="V6" s="634"/>
      <c r="W6" s="643"/>
      <c r="X6" s="643"/>
      <c r="Y6" s="645"/>
      <c r="Z6" s="646"/>
      <c r="AA6" s="647"/>
      <c r="AB6" s="638"/>
      <c r="AC6" s="371" t="s">
        <v>24</v>
      </c>
      <c r="AD6" s="656"/>
      <c r="AE6" s="0"/>
      <c r="AF6" s="657"/>
      <c r="AG6" s="658"/>
      <c r="AH6" s="659"/>
      <c r="AI6" s="600" t="n">
        <v>4</v>
      </c>
      <c r="AJ6" s="643"/>
      <c r="AK6" s="643"/>
      <c r="AL6" s="377" t="s">
        <v>487</v>
      </c>
      <c r="AM6" s="643"/>
      <c r="AN6" s="660"/>
      <c r="AO6" s="661"/>
      <c r="AP6" s="661"/>
      <c r="AQ6" s="661"/>
      <c r="AR6" s="662"/>
      <c r="AS6" s="661"/>
      <c r="AT6" s="661"/>
      <c r="AU6" s="661"/>
      <c r="AV6" s="661"/>
      <c r="AW6" s="661"/>
      <c r="AX6" s="661"/>
      <c r="AY6" s="650"/>
      <c r="AZ6" s="650"/>
      <c r="BA6" s="650"/>
      <c r="BB6" s="651"/>
      <c r="BC6" s="629"/>
      <c r="BD6" s="663"/>
      <c r="BM6" s="641"/>
      <c r="BN6" s="614"/>
      <c r="BO6" s="653"/>
      <c r="BP6" s="653"/>
      <c r="BQ6" s="654"/>
      <c r="BR6" s="654"/>
      <c r="BS6" s="654"/>
      <c r="BT6" s="654"/>
      <c r="BU6" s="654"/>
      <c r="BV6" s="653"/>
      <c r="BW6" s="0"/>
      <c r="BX6" s="641"/>
      <c r="BY6" s="614"/>
      <c r="BZ6" s="653"/>
      <c r="CA6" s="653"/>
      <c r="CB6" s="653"/>
      <c r="CC6" s="653"/>
      <c r="CD6" s="653"/>
      <c r="CE6" s="653"/>
      <c r="CF6" s="653"/>
      <c r="CG6" s="653"/>
      <c r="CH6" s="653"/>
      <c r="CI6" s="653"/>
      <c r="CM6" s="652"/>
      <c r="CO6" s="638"/>
      <c r="CP6" s="638"/>
      <c r="CU6" s="654"/>
      <c r="CV6" s="654"/>
      <c r="CW6" s="654"/>
      <c r="CX6" s="654"/>
      <c r="CY6" s="654"/>
      <c r="CZ6" s="654"/>
      <c r="DA6" s="652"/>
      <c r="DC6" s="638"/>
      <c r="DD6" s="638"/>
      <c r="DH6" s="654"/>
      <c r="DI6" s="654"/>
      <c r="DJ6" s="654"/>
      <c r="DK6" s="654"/>
      <c r="DL6" s="654"/>
      <c r="DM6" s="652"/>
      <c r="DO6" s="638"/>
      <c r="DP6" s="638"/>
      <c r="DT6" s="654"/>
      <c r="DU6" s="654"/>
      <c r="DV6" s="654"/>
      <c r="DW6" s="654"/>
      <c r="DX6" s="654"/>
      <c r="DY6" s="652"/>
      <c r="EA6" s="638"/>
      <c r="EB6" s="638"/>
      <c r="EF6" s="654"/>
      <c r="EG6" s="654"/>
      <c r="EH6" s="654"/>
      <c r="EI6" s="654"/>
      <c r="EJ6" s="654"/>
      <c r="EK6" s="652"/>
      <c r="EM6" s="638"/>
      <c r="EN6" s="638"/>
      <c r="ER6" s="654"/>
      <c r="ES6" s="654"/>
      <c r="ET6" s="654"/>
      <c r="EU6" s="654"/>
      <c r="EV6" s="654"/>
      <c r="EW6" s="652"/>
      <c r="EY6" s="638"/>
      <c r="EZ6" s="638"/>
      <c r="FD6" s="654"/>
      <c r="FE6" s="654"/>
      <c r="FF6" s="654"/>
      <c r="FG6" s="654"/>
      <c r="FH6" s="654"/>
      <c r="FI6" s="652"/>
      <c r="FK6" s="638"/>
      <c r="FL6" s="638"/>
      <c r="FP6" s="654"/>
      <c r="FQ6" s="654"/>
      <c r="FR6" s="654"/>
      <c r="FS6" s="654"/>
      <c r="FT6" s="654"/>
      <c r="FU6" s="652"/>
      <c r="HB6" s="637" t="s">
        <v>487</v>
      </c>
    </row>
    <row r="7" s="637" customFormat="true" ht="15.75" hidden="false" customHeight="true" outlineLevel="0" collapsed="false">
      <c r="B7" s="638"/>
      <c r="C7" s="638"/>
      <c r="D7" s="639"/>
      <c r="E7" s="639"/>
      <c r="F7" s="0" t="n">
        <v>2</v>
      </c>
      <c r="G7" s="653" t="s">
        <v>488</v>
      </c>
      <c r="H7" s="655"/>
      <c r="I7" s="655"/>
      <c r="J7" s="655"/>
      <c r="K7" s="655"/>
      <c r="L7" s="655"/>
      <c r="M7" s="648"/>
      <c r="N7" s="641"/>
      <c r="O7" s="641"/>
      <c r="P7" s="664"/>
      <c r="Q7" s="664"/>
      <c r="R7" s="665"/>
      <c r="S7" s="665"/>
      <c r="V7" s="609"/>
      <c r="W7" s="665"/>
      <c r="X7" s="665"/>
      <c r="Y7" s="645"/>
      <c r="AA7" s="647"/>
      <c r="AB7" s="638"/>
      <c r="AC7" s="371" t="s">
        <v>489</v>
      </c>
      <c r="AD7" s="656"/>
      <c r="AE7" s="0"/>
      <c r="AF7" s="657"/>
      <c r="AG7" s="666"/>
      <c r="AH7" s="656"/>
      <c r="AI7" s="377" t="n">
        <f aca="false">IF(Schichtmodel=4,3,Schichtmodel)</f>
        <v>3</v>
      </c>
      <c r="AJ7" s="643"/>
      <c r="AK7" s="1"/>
      <c r="AL7" s="1"/>
      <c r="AM7" s="1"/>
      <c r="AN7" s="1"/>
      <c r="AO7" s="1"/>
      <c r="AP7" s="1"/>
      <c r="AQ7" s="261"/>
      <c r="AR7" s="666"/>
      <c r="AS7" s="647"/>
      <c r="AT7" s="647"/>
      <c r="AU7" s="656"/>
      <c r="AV7" s="646"/>
      <c r="AW7" s="667"/>
      <c r="AX7" s="667"/>
      <c r="AZ7" s="653"/>
      <c r="BA7" s="653"/>
      <c r="BB7" s="668"/>
      <c r="BC7" s="669"/>
      <c r="BD7" s="670"/>
      <c r="BE7" s="671"/>
      <c r="BF7" s="671"/>
      <c r="BG7" s="671"/>
      <c r="BH7" s="672" t="s">
        <v>490</v>
      </c>
      <c r="BI7" s="671"/>
      <c r="BJ7" s="671"/>
      <c r="BK7" s="671"/>
      <c r="BL7" s="671"/>
      <c r="BM7" s="673"/>
      <c r="BN7" s="614"/>
      <c r="BO7" s="653"/>
      <c r="BP7" s="646"/>
      <c r="BQ7" s="657"/>
      <c r="BR7" s="657"/>
      <c r="BS7" s="657"/>
      <c r="BT7" s="657"/>
      <c r="BU7" s="657"/>
      <c r="BV7" s="657"/>
      <c r="BW7" s="0"/>
      <c r="BX7" s="657"/>
      <c r="BY7" s="666"/>
      <c r="BZ7" s="646"/>
      <c r="CA7" s="674"/>
      <c r="CB7" s="674"/>
      <c r="CC7" s="646"/>
      <c r="CD7" s="646"/>
      <c r="CE7" s="646"/>
      <c r="CF7" s="653"/>
      <c r="CG7" s="653"/>
      <c r="CH7" s="653"/>
      <c r="CI7" s="653"/>
      <c r="CO7" s="638"/>
      <c r="CP7" s="638"/>
      <c r="DC7" s="638"/>
      <c r="DD7" s="638"/>
      <c r="DO7" s="638"/>
      <c r="DP7" s="638"/>
      <c r="EA7" s="638"/>
      <c r="EB7" s="638"/>
      <c r="EM7" s="638"/>
      <c r="EN7" s="638"/>
      <c r="EY7" s="638"/>
      <c r="EZ7" s="638"/>
      <c r="FK7" s="638"/>
      <c r="FL7" s="638"/>
    </row>
    <row r="8" s="637" customFormat="true" ht="14.25" hidden="false" customHeight="true" outlineLevel="0" collapsed="false">
      <c r="B8" s="638"/>
      <c r="C8" s="0"/>
      <c r="D8" s="675"/>
      <c r="E8" s="676"/>
      <c r="F8" s="676" t="n">
        <v>3</v>
      </c>
      <c r="G8" s="677" t="s">
        <v>491</v>
      </c>
      <c r="H8" s="670"/>
      <c r="I8" s="670"/>
      <c r="J8" s="670"/>
      <c r="K8" s="670"/>
      <c r="L8" s="670"/>
      <c r="M8" s="670"/>
      <c r="N8" s="676"/>
      <c r="O8" s="676"/>
      <c r="P8" s="676"/>
      <c r="Q8" s="678"/>
      <c r="R8" s="679"/>
      <c r="S8" s="676"/>
      <c r="T8" s="671"/>
      <c r="U8" s="671"/>
      <c r="V8" s="680"/>
      <c r="W8" s="679"/>
      <c r="X8" s="671"/>
      <c r="Y8" s="681" t="s">
        <v>492</v>
      </c>
      <c r="Z8" s="671"/>
      <c r="AA8" s="676"/>
      <c r="AB8" s="676"/>
      <c r="AC8" s="682"/>
      <c r="AD8" s="683"/>
      <c r="AE8" s="676"/>
      <c r="AF8" s="684"/>
      <c r="AG8" s="685"/>
      <c r="AH8" s="682"/>
      <c r="AI8" s="682"/>
      <c r="AJ8" s="682"/>
      <c r="AK8" s="683"/>
      <c r="AL8" s="683"/>
      <c r="AM8" s="683"/>
      <c r="AN8" s="686"/>
      <c r="AO8" s="1"/>
      <c r="AP8" s="1"/>
      <c r="AQ8" s="261"/>
      <c r="AR8" s="666"/>
      <c r="AS8" s="647"/>
      <c r="AT8" s="647"/>
      <c r="AU8" s="656"/>
      <c r="AV8" s="646"/>
      <c r="AW8" s="646"/>
      <c r="AX8" s="646"/>
      <c r="AZ8" s="653"/>
      <c r="BA8" s="653"/>
      <c r="BB8" s="687"/>
      <c r="BC8" s="688"/>
      <c r="BD8" s="689"/>
      <c r="BE8" s="690"/>
      <c r="BF8" s="691" t="s">
        <v>493</v>
      </c>
      <c r="BG8" s="688"/>
      <c r="BH8" s="692" t="s">
        <v>494</v>
      </c>
      <c r="BI8" s="693"/>
      <c r="BJ8" s="693"/>
      <c r="BK8" s="689"/>
      <c r="BL8" s="694"/>
      <c r="BM8" s="695"/>
      <c r="BN8" s="614"/>
      <c r="BO8" s="653"/>
      <c r="BP8" s="646"/>
      <c r="BQ8" s="646"/>
      <c r="BR8" s="656"/>
      <c r="BS8" s="696" t="s">
        <v>203</v>
      </c>
      <c r="BT8" s="656"/>
      <c r="BU8" s="646"/>
      <c r="BV8" s="646"/>
      <c r="BW8" s="0"/>
      <c r="BX8" s="657"/>
      <c r="BY8" s="666"/>
      <c r="BZ8" s="646"/>
      <c r="CA8" s="647"/>
      <c r="CB8" s="647"/>
      <c r="CC8" s="646"/>
      <c r="CD8" s="646"/>
      <c r="CE8" s="646"/>
      <c r="CF8" s="653"/>
      <c r="CG8" s="653"/>
      <c r="CH8" s="653"/>
      <c r="CI8" s="653"/>
      <c r="CO8" s="638"/>
      <c r="CP8" s="638"/>
      <c r="DC8" s="638"/>
      <c r="DD8" s="638"/>
      <c r="DO8" s="638"/>
      <c r="DP8" s="638"/>
      <c r="EA8" s="638"/>
      <c r="EB8" s="638"/>
      <c r="EM8" s="638"/>
      <c r="EN8" s="638"/>
      <c r="EY8" s="638"/>
      <c r="EZ8" s="638"/>
      <c r="FK8" s="638"/>
      <c r="FL8" s="638"/>
    </row>
    <row r="9" s="637" customFormat="true" ht="17.25" hidden="false" customHeight="true" outlineLevel="0" collapsed="false">
      <c r="B9" s="638"/>
      <c r="C9" s="0"/>
      <c r="D9" s="697"/>
      <c r="E9" s="694"/>
      <c r="F9" s="698" t="n">
        <v>4</v>
      </c>
      <c r="G9" s="689" t="s">
        <v>495</v>
      </c>
      <c r="H9" s="698"/>
      <c r="I9" s="698"/>
      <c r="J9" s="698"/>
      <c r="K9" s="698"/>
      <c r="L9" s="698"/>
      <c r="M9" s="698"/>
      <c r="N9" s="694"/>
      <c r="O9" s="694"/>
      <c r="P9" s="694"/>
      <c r="Q9" s="699"/>
      <c r="R9" s="700"/>
      <c r="S9" s="694"/>
      <c r="T9" s="694"/>
      <c r="U9" s="701"/>
      <c r="V9" s="702"/>
      <c r="W9" s="688"/>
      <c r="X9" s="688"/>
      <c r="Y9" s="703" t="s">
        <v>496</v>
      </c>
      <c r="Z9" s="688"/>
      <c r="AA9" s="694"/>
      <c r="AB9" s="694"/>
      <c r="AC9" s="704"/>
      <c r="AD9" s="705"/>
      <c r="AE9" s="694"/>
      <c r="AF9" s="706"/>
      <c r="AG9" s="707"/>
      <c r="AH9" s="704"/>
      <c r="AI9" s="704"/>
      <c r="AJ9" s="704"/>
      <c r="AK9" s="704"/>
      <c r="AL9" s="705"/>
      <c r="AM9" s="705"/>
      <c r="AN9" s="708"/>
      <c r="AO9" s="1"/>
      <c r="AP9" s="1"/>
      <c r="AQ9" s="261"/>
      <c r="AR9" s="666"/>
      <c r="AS9" s="647"/>
      <c r="AT9" s="647"/>
      <c r="AU9" s="656"/>
      <c r="AV9" s="646"/>
      <c r="AW9" s="646"/>
      <c r="AX9" s="646"/>
      <c r="AZ9" s="653"/>
      <c r="BA9" s="653"/>
      <c r="BB9" s="687"/>
      <c r="BC9" s="91"/>
      <c r="BD9" s="689"/>
      <c r="BE9" s="689"/>
      <c r="BF9" s="688"/>
      <c r="BG9" s="688"/>
      <c r="BH9" s="709" t="s">
        <v>235</v>
      </c>
      <c r="BI9" s="693"/>
      <c r="BJ9" s="693"/>
      <c r="BK9" s="689"/>
      <c r="BL9" s="694"/>
      <c r="BM9" s="695"/>
      <c r="BN9" s="614"/>
      <c r="BO9" s="653"/>
      <c r="BP9" s="646"/>
      <c r="BQ9" s="646"/>
      <c r="BR9" s="656"/>
      <c r="BS9" s="710" t="n">
        <f aca="false">SUM(Jan:Dez!CJ47:CJ47)</f>
        <v>0</v>
      </c>
      <c r="BT9" s="711" t="s">
        <v>220</v>
      </c>
      <c r="BU9" s="646"/>
      <c r="BV9" s="643"/>
      <c r="BW9" s="0"/>
      <c r="BX9" s="644"/>
      <c r="BY9" s="666"/>
      <c r="BZ9" s="646"/>
      <c r="CA9" s="647"/>
      <c r="CB9" s="647"/>
      <c r="CC9" s="646"/>
      <c r="CD9" s="646"/>
      <c r="CE9" s="646"/>
      <c r="CF9" s="653"/>
      <c r="CG9" s="653"/>
      <c r="CH9" s="654"/>
      <c r="CI9" s="653"/>
      <c r="CL9" s="654"/>
      <c r="CO9" s="638"/>
      <c r="CP9" s="638"/>
      <c r="DC9" s="638"/>
      <c r="DD9" s="638"/>
      <c r="DE9" s="712"/>
      <c r="DF9" s="712"/>
      <c r="DG9" s="712"/>
      <c r="DH9" s="712"/>
      <c r="DI9" s="712"/>
      <c r="DJ9" s="712"/>
      <c r="DK9" s="712"/>
      <c r="DL9" s="712"/>
      <c r="DO9" s="638"/>
      <c r="DP9" s="638"/>
      <c r="EA9" s="638"/>
      <c r="EB9" s="638"/>
      <c r="EM9" s="638"/>
      <c r="EN9" s="638"/>
      <c r="EY9" s="638"/>
      <c r="EZ9" s="638"/>
      <c r="FK9" s="638"/>
      <c r="FL9" s="638"/>
    </row>
    <row r="10" s="637" customFormat="true" ht="18" hidden="false" customHeight="true" outlineLevel="0" collapsed="false">
      <c r="B10" s="640"/>
      <c r="C10" s="0"/>
      <c r="D10" s="697"/>
      <c r="E10" s="694"/>
      <c r="F10" s="694" t="n">
        <v>5</v>
      </c>
      <c r="G10" s="689" t="s">
        <v>219</v>
      </c>
      <c r="H10" s="698"/>
      <c r="I10" s="698"/>
      <c r="J10" s="698"/>
      <c r="K10" s="698"/>
      <c r="L10" s="698"/>
      <c r="M10" s="698"/>
      <c r="N10" s="694"/>
      <c r="O10" s="694"/>
      <c r="P10" s="694"/>
      <c r="Q10" s="699"/>
      <c r="R10" s="700"/>
      <c r="S10" s="694"/>
      <c r="T10" s="694"/>
      <c r="U10" s="701"/>
      <c r="V10" s="713"/>
      <c r="W10" s="688"/>
      <c r="X10" s="688"/>
      <c r="Y10" s="688"/>
      <c r="Z10" s="694"/>
      <c r="AA10" s="694"/>
      <c r="AB10" s="694"/>
      <c r="AC10" s="714" t="s">
        <v>493</v>
      </c>
      <c r="AD10" s="715"/>
      <c r="AE10" s="716"/>
      <c r="AF10" s="717"/>
      <c r="AG10" s="718"/>
      <c r="AH10" s="719"/>
      <c r="AI10" s="715"/>
      <c r="AJ10" s="720"/>
      <c r="AK10" s="720"/>
      <c r="AL10" s="720"/>
      <c r="AM10" s="720"/>
      <c r="AN10" s="721"/>
      <c r="AO10" s="656"/>
      <c r="AP10" s="656"/>
      <c r="AQ10" s="1"/>
      <c r="AR10" s="1"/>
      <c r="AS10" s="1"/>
      <c r="AT10" s="1"/>
      <c r="AU10" s="1"/>
      <c r="AV10" s="1"/>
      <c r="AW10" s="1"/>
      <c r="AX10" s="1"/>
      <c r="AY10" s="0"/>
      <c r="AZ10" s="0"/>
      <c r="BA10" s="0"/>
      <c r="BB10" s="722"/>
      <c r="BC10" s="723"/>
      <c r="BD10" s="723"/>
      <c r="BE10" s="724"/>
      <c r="BF10" s="725"/>
      <c r="BG10" s="725"/>
      <c r="BH10" s="725"/>
      <c r="BI10" s="726"/>
      <c r="BJ10" s="726"/>
      <c r="BK10" s="724"/>
      <c r="BL10" s="723"/>
      <c r="BM10" s="727"/>
      <c r="BN10" s="728"/>
      <c r="BP10" s="656"/>
      <c r="BQ10" s="656"/>
      <c r="BR10" s="656"/>
      <c r="BS10" s="729" t="e">
        <f aca="false">Dez!T5</f>
        <v>#N/A</v>
      </c>
      <c r="BT10" s="711" t="s">
        <v>497</v>
      </c>
      <c r="BU10" s="656"/>
      <c r="BV10" s="656"/>
      <c r="BW10" s="0"/>
      <c r="BX10" s="656"/>
      <c r="BY10" s="295"/>
      <c r="BZ10" s="646"/>
      <c r="CA10" s="646"/>
      <c r="CB10" s="646"/>
      <c r="CC10" s="656"/>
      <c r="CD10" s="646"/>
      <c r="CE10" s="646"/>
      <c r="CF10" s="653"/>
      <c r="CG10" s="653"/>
      <c r="CH10" s="653"/>
      <c r="CI10" s="653"/>
      <c r="CL10" s="654"/>
      <c r="CO10" s="638"/>
      <c r="CP10" s="638"/>
      <c r="DC10" s="638"/>
      <c r="DD10" s="638"/>
      <c r="DE10" s="712"/>
      <c r="DF10" s="712"/>
      <c r="DG10" s="712"/>
      <c r="DH10" s="712"/>
      <c r="DI10" s="712"/>
      <c r="DJ10" s="712"/>
      <c r="DK10" s="712"/>
      <c r="DL10" s="712"/>
      <c r="DO10" s="638"/>
      <c r="DP10" s="638"/>
      <c r="EA10" s="638"/>
      <c r="EB10" s="638"/>
      <c r="EM10" s="638"/>
      <c r="EN10" s="638"/>
      <c r="EY10" s="638"/>
      <c r="EZ10" s="638"/>
      <c r="FK10" s="638"/>
      <c r="FL10" s="638"/>
    </row>
    <row r="11" s="637" customFormat="true" ht="18" hidden="false" customHeight="true" outlineLevel="0" collapsed="false">
      <c r="B11" s="638"/>
      <c r="C11" s="730"/>
      <c r="D11" s="731" t="s">
        <v>498</v>
      </c>
      <c r="E11" s="699"/>
      <c r="F11" s="698" t="n">
        <v>6</v>
      </c>
      <c r="G11" s="689" t="s">
        <v>481</v>
      </c>
      <c r="H11" s="732"/>
      <c r="I11" s="732"/>
      <c r="J11" s="732"/>
      <c r="K11" s="732"/>
      <c r="L11" s="732"/>
      <c r="M11" s="688"/>
      <c r="N11" s="694"/>
      <c r="O11" s="694"/>
      <c r="P11" s="694"/>
      <c r="Q11" s="699"/>
      <c r="R11" s="700"/>
      <c r="S11" s="688"/>
      <c r="T11" s="694"/>
      <c r="U11" s="701"/>
      <c r="V11" s="713"/>
      <c r="W11" s="688"/>
      <c r="X11" s="688"/>
      <c r="Y11" s="694"/>
      <c r="Z11" s="733"/>
      <c r="AA11" s="694"/>
      <c r="AB11" s="694"/>
      <c r="AC11" s="734" t="str">
        <f aca="false">CHOOSE(AI6,AC3,AC4,AC5,AC6,IF(AT12,"Gleitzeit","Flexibel"))</f>
        <v>Wechselschicht Aufg.Na.(4er-Schicht ab 2002)</v>
      </c>
      <c r="AD11" s="719"/>
      <c r="AE11" s="716"/>
      <c r="AF11" s="719"/>
      <c r="AG11" s="718"/>
      <c r="AH11" s="719"/>
      <c r="AI11" s="720"/>
      <c r="AJ11" s="720"/>
      <c r="AK11" s="719"/>
      <c r="AL11" s="720"/>
      <c r="AM11" s="720"/>
      <c r="AN11" s="721"/>
      <c r="AO11" s="645"/>
      <c r="AP11" s="645"/>
      <c r="AQ11" s="657"/>
      <c r="AR11" s="666"/>
      <c r="AS11" s="647"/>
      <c r="AT11" s="647"/>
      <c r="AU11" s="656"/>
      <c r="AV11" s="646"/>
      <c r="AW11" s="646"/>
      <c r="AX11" s="646"/>
      <c r="AZ11" s="653"/>
      <c r="BA11" s="653"/>
      <c r="BB11" s="641"/>
      <c r="BC11" s="614"/>
      <c r="BD11" s="653"/>
      <c r="BE11" s="653"/>
      <c r="BF11" s="648"/>
      <c r="BG11" s="652"/>
      <c r="BI11" s="638"/>
      <c r="BJ11" s="638"/>
      <c r="BK11" s="653"/>
      <c r="BL11" s="0"/>
      <c r="BM11" s="641"/>
      <c r="BN11" s="614"/>
      <c r="BO11" s="653"/>
      <c r="BP11" s="646"/>
      <c r="BQ11" s="735"/>
      <c r="BR11" s="656"/>
      <c r="BS11" s="736" t="s">
        <v>244</v>
      </c>
      <c r="BT11" s="735"/>
      <c r="BV11" s="656"/>
      <c r="BW11" s="0"/>
      <c r="BX11" s="657"/>
      <c r="BY11" s="666"/>
      <c r="BZ11" s="646"/>
      <c r="CA11" s="647"/>
      <c r="CB11" s="647"/>
      <c r="CC11" s="646"/>
      <c r="CD11" s="646"/>
      <c r="CE11" s="646"/>
      <c r="CF11" s="653"/>
      <c r="CG11" s="653"/>
      <c r="CH11" s="653"/>
      <c r="CI11" s="653"/>
      <c r="CO11" s="638"/>
      <c r="CP11" s="638"/>
      <c r="DC11" s="638"/>
      <c r="DD11" s="638"/>
      <c r="DE11" s="712"/>
      <c r="DF11" s="712"/>
      <c r="DG11" s="712"/>
      <c r="DH11" s="712"/>
      <c r="DI11" s="712"/>
      <c r="DJ11" s="712"/>
      <c r="DK11" s="712"/>
      <c r="DL11" s="712"/>
      <c r="DO11" s="638"/>
      <c r="DP11" s="638"/>
      <c r="EA11" s="638"/>
      <c r="EB11" s="638"/>
      <c r="EM11" s="638"/>
      <c r="EN11" s="638"/>
      <c r="EY11" s="638"/>
      <c r="EZ11" s="638"/>
      <c r="FK11" s="638"/>
      <c r="FL11" s="638"/>
    </row>
    <row r="12" s="637" customFormat="true" ht="18" hidden="false" customHeight="true" outlineLevel="0" collapsed="false">
      <c r="B12" s="638"/>
      <c r="C12" s="730"/>
      <c r="D12" s="737"/>
      <c r="E12" s="699"/>
      <c r="F12" s="694" t="n">
        <v>7</v>
      </c>
      <c r="G12" s="688" t="s">
        <v>499</v>
      </c>
      <c r="H12" s="699"/>
      <c r="I12" s="699"/>
      <c r="J12" s="699"/>
      <c r="K12" s="699"/>
      <c r="L12" s="699"/>
      <c r="M12" s="738" t="s">
        <v>500</v>
      </c>
      <c r="N12" s="694"/>
      <c r="O12" s="694"/>
      <c r="P12" s="694"/>
      <c r="Q12" s="699"/>
      <c r="R12" s="700"/>
      <c r="S12" s="694"/>
      <c r="T12" s="694"/>
      <c r="U12" s="701"/>
      <c r="V12" s="713"/>
      <c r="W12" s="688"/>
      <c r="X12" s="688"/>
      <c r="Y12" s="688"/>
      <c r="Z12" s="739" t="s">
        <v>37</v>
      </c>
      <c r="AA12" s="739"/>
      <c r="AB12" s="740"/>
      <c r="AC12" s="734" t="str">
        <f aca="false">IF(Daten!C1,"Zeitlohn","Leistungslohn")</f>
        <v>Leistungslohn</v>
      </c>
      <c r="AD12" s="715"/>
      <c r="AE12" s="716"/>
      <c r="AF12" s="715"/>
      <c r="AG12" s="741"/>
      <c r="AH12" s="715"/>
      <c r="AI12" s="715"/>
      <c r="AJ12" s="715"/>
      <c r="AK12" s="719"/>
      <c r="AL12" s="719"/>
      <c r="AM12" s="719"/>
      <c r="AN12" s="742"/>
      <c r="AO12" s="229"/>
      <c r="AP12" s="229"/>
      <c r="AQ12" s="743"/>
      <c r="AR12" s="666"/>
      <c r="AS12" s="272"/>
      <c r="AT12" s="744" t="s">
        <v>501</v>
      </c>
      <c r="AU12" s="371"/>
      <c r="AV12" s="656"/>
      <c r="AW12" s="646"/>
      <c r="AX12" s="646"/>
      <c r="AZ12" s="648"/>
      <c r="BA12" s="648"/>
      <c r="BB12" s="665"/>
      <c r="BC12" s="609"/>
      <c r="BD12" s="648"/>
      <c r="BE12" s="648"/>
      <c r="BG12" s="0"/>
      <c r="BK12" s="653"/>
      <c r="BL12" s="0"/>
      <c r="BM12" s="641"/>
      <c r="BN12" s="614"/>
      <c r="BO12" s="653"/>
      <c r="BP12" s="646"/>
      <c r="BQ12" s="643"/>
      <c r="BR12" s="656"/>
      <c r="BS12" s="745" t="n">
        <f aca="false">Dez!AF89</f>
        <v>347.6</v>
      </c>
      <c r="BT12" s="645"/>
      <c r="BU12" s="746" t="str">
        <f aca="false">Daten!$M$18</f>
        <v>NEU</v>
      </c>
      <c r="BV12" s="656"/>
      <c r="BW12" s="0"/>
      <c r="BX12" s="657"/>
      <c r="BY12" s="666"/>
      <c r="BZ12" s="656"/>
      <c r="CA12" s="646"/>
      <c r="CB12" s="646"/>
      <c r="CC12" s="646"/>
      <c r="CD12" s="646"/>
      <c r="CE12" s="646"/>
      <c r="CF12" s="653"/>
      <c r="CG12" s="653"/>
      <c r="CH12" s="653"/>
      <c r="CI12" s="653"/>
      <c r="CO12" s="638"/>
      <c r="CP12" s="638"/>
      <c r="CU12" s="654"/>
      <c r="CV12" s="654"/>
      <c r="CW12" s="654"/>
      <c r="CX12" s="654"/>
      <c r="CY12" s="654"/>
      <c r="CZ12" s="654"/>
      <c r="DC12" s="638"/>
      <c r="DD12" s="638"/>
      <c r="DE12" s="712"/>
      <c r="DF12" s="712"/>
      <c r="DG12" s="712"/>
      <c r="DH12" s="712"/>
      <c r="DI12" s="712"/>
      <c r="DJ12" s="712"/>
      <c r="DK12" s="712"/>
      <c r="DL12" s="712"/>
      <c r="DO12" s="638"/>
      <c r="DP12" s="638"/>
      <c r="DT12" s="654"/>
      <c r="DU12" s="654"/>
      <c r="DV12" s="654"/>
      <c r="DW12" s="654"/>
      <c r="DX12" s="654"/>
      <c r="EA12" s="638"/>
      <c r="EB12" s="638"/>
      <c r="EF12" s="654"/>
      <c r="EG12" s="654"/>
      <c r="EH12" s="654"/>
      <c r="EI12" s="654"/>
      <c r="EJ12" s="654"/>
      <c r="EM12" s="638"/>
      <c r="EN12" s="638"/>
      <c r="ER12" s="654"/>
      <c r="ES12" s="654"/>
      <c r="ET12" s="654"/>
      <c r="EU12" s="654"/>
      <c r="EV12" s="654"/>
      <c r="EY12" s="638"/>
      <c r="EZ12" s="638"/>
      <c r="FD12" s="654"/>
      <c r="FE12" s="654"/>
      <c r="FF12" s="654"/>
      <c r="FG12" s="654"/>
      <c r="FH12" s="654"/>
      <c r="FK12" s="638"/>
      <c r="FL12" s="638"/>
      <c r="FP12" s="654"/>
      <c r="FQ12" s="654"/>
      <c r="FR12" s="654"/>
      <c r="FS12" s="654"/>
      <c r="FT12" s="654"/>
    </row>
    <row r="13" s="637" customFormat="true" ht="16.5" hidden="false" customHeight="true" outlineLevel="0" collapsed="false">
      <c r="C13" s="747"/>
      <c r="D13" s="748"/>
      <c r="E13" s="749"/>
      <c r="F13" s="698" t="n">
        <v>8</v>
      </c>
      <c r="G13" s="689" t="s">
        <v>502</v>
      </c>
      <c r="H13" s="749"/>
      <c r="I13" s="749"/>
      <c r="J13" s="749"/>
      <c r="K13" s="749"/>
      <c r="L13" s="749"/>
      <c r="M13" s="749"/>
      <c r="N13" s="693" t="b">
        <f aca="false">FALSE()</f>
        <v>0</v>
      </c>
      <c r="O13" s="733" t="b">
        <f aca="false">FALSE()</f>
        <v>0</v>
      </c>
      <c r="P13" s="750" t="b">
        <f aca="false">TRUE()</f>
        <v>1</v>
      </c>
      <c r="Q13" s="751"/>
      <c r="R13" s="750"/>
      <c r="S13" s="750"/>
      <c r="T13" s="733"/>
      <c r="U13" s="750"/>
      <c r="V13" s="91"/>
      <c r="W13" s="733"/>
      <c r="X13" s="733"/>
      <c r="Y13" s="694"/>
      <c r="Z13" s="752" t="s">
        <v>503</v>
      </c>
      <c r="AA13" s="753"/>
      <c r="AB13" s="754"/>
      <c r="AC13" s="734" t="str">
        <f aca="false">IF(Flex,"Mit Flexkonto","Ohne Flexkonto")</f>
        <v>Mit Flexkonto</v>
      </c>
      <c r="AD13" s="715"/>
      <c r="AE13" s="716"/>
      <c r="AF13" s="715"/>
      <c r="AG13" s="755"/>
      <c r="AH13" s="715"/>
      <c r="AI13" s="715"/>
      <c r="AJ13" s="715"/>
      <c r="AK13" s="719"/>
      <c r="AL13" s="719"/>
      <c r="AM13" s="719"/>
      <c r="AN13" s="756" t="b">
        <f aca="false">FALSE()</f>
        <v>0</v>
      </c>
      <c r="AO13" s="371"/>
      <c r="AP13" s="371"/>
      <c r="AQ13" s="757"/>
      <c r="AR13" s="666"/>
      <c r="AS13" s="272"/>
      <c r="AU13" s="758" t="s">
        <v>504</v>
      </c>
      <c r="AV13" s="646"/>
      <c r="AW13" s="646"/>
      <c r="AX13" s="646"/>
      <c r="AY13" s="648"/>
      <c r="AZ13" s="648"/>
      <c r="BA13" s="648"/>
      <c r="BB13" s="665"/>
      <c r="BC13" s="609"/>
      <c r="BD13" s="759"/>
      <c r="BE13" s="759"/>
      <c r="BI13" s="638"/>
      <c r="BJ13" s="638"/>
      <c r="BK13" s="653"/>
      <c r="BL13" s="0"/>
      <c r="BM13" s="641"/>
      <c r="BN13" s="614"/>
      <c r="BO13" s="653"/>
      <c r="BP13" s="646"/>
      <c r="BQ13" s="643"/>
      <c r="BR13" s="656"/>
      <c r="BS13" s="745" t="str">
        <f aca="false">ABS(ROUND(BS12/RAabzug,0))&amp;IF(ROUND(BS12/RAabzug,0)=1,#REF!,BT13)</f>
        <v>53</v>
      </c>
      <c r="BT13" s="646"/>
      <c r="BU13" s="656"/>
      <c r="BV13" s="656"/>
      <c r="BW13" s="0"/>
      <c r="BX13" s="657"/>
      <c r="BY13" s="666"/>
      <c r="BZ13" s="656"/>
      <c r="CA13" s="760"/>
      <c r="CB13" s="647"/>
      <c r="CC13" s="646"/>
      <c r="CD13" s="646"/>
      <c r="CE13" s="646"/>
      <c r="CF13" s="653"/>
      <c r="CG13" s="653"/>
      <c r="CH13" s="653"/>
      <c r="CI13" s="653"/>
      <c r="CO13" s="638"/>
      <c r="CP13" s="638"/>
      <c r="CU13" s="654"/>
      <c r="CV13" s="654"/>
      <c r="CW13" s="654"/>
      <c r="CX13" s="654"/>
      <c r="CY13" s="654"/>
      <c r="CZ13" s="654"/>
      <c r="DC13" s="638"/>
      <c r="DD13" s="638"/>
      <c r="DE13" s="712"/>
      <c r="DF13" s="712"/>
      <c r="DG13" s="712"/>
      <c r="DH13" s="712"/>
      <c r="DI13" s="712"/>
      <c r="DJ13" s="712"/>
      <c r="DK13" s="712"/>
      <c r="DL13" s="712"/>
      <c r="DO13" s="638"/>
      <c r="DP13" s="638"/>
      <c r="DT13" s="654"/>
      <c r="DU13" s="654"/>
      <c r="DV13" s="654"/>
      <c r="DW13" s="654"/>
      <c r="DX13" s="654"/>
      <c r="EA13" s="638"/>
      <c r="EB13" s="638"/>
      <c r="EF13" s="654"/>
      <c r="EG13" s="654"/>
      <c r="EH13" s="654"/>
      <c r="EI13" s="654"/>
      <c r="EJ13" s="654"/>
      <c r="EM13" s="638"/>
      <c r="EN13" s="638"/>
      <c r="ER13" s="654"/>
      <c r="ES13" s="654"/>
      <c r="ET13" s="654"/>
      <c r="EU13" s="654"/>
      <c r="EV13" s="654"/>
      <c r="EY13" s="638"/>
      <c r="EZ13" s="638"/>
      <c r="FD13" s="654"/>
      <c r="FE13" s="654"/>
      <c r="FF13" s="654"/>
      <c r="FG13" s="654"/>
      <c r="FH13" s="654"/>
      <c r="FK13" s="638"/>
      <c r="FL13" s="638"/>
      <c r="FP13" s="654"/>
      <c r="FQ13" s="654"/>
      <c r="FR13" s="654"/>
      <c r="FS13" s="654"/>
      <c r="FT13" s="654"/>
    </row>
    <row r="14" s="637" customFormat="true" ht="16.5" hidden="false" customHeight="true" outlineLevel="0" collapsed="false">
      <c r="A14" s="638"/>
      <c r="C14" s="761"/>
      <c r="D14" s="762"/>
      <c r="E14" s="749"/>
      <c r="F14" s="694"/>
      <c r="G14" s="688"/>
      <c r="H14" s="763"/>
      <c r="I14" s="763"/>
      <c r="J14" s="763"/>
      <c r="K14" s="763"/>
      <c r="L14" s="763"/>
      <c r="M14" s="763"/>
      <c r="N14" s="693" t="b">
        <f aca="false">FALSE()</f>
        <v>0</v>
      </c>
      <c r="O14" s="733"/>
      <c r="P14" s="750"/>
      <c r="Q14" s="751"/>
      <c r="R14" s="750"/>
      <c r="S14" s="750"/>
      <c r="T14" s="733"/>
      <c r="U14" s="750"/>
      <c r="V14" s="91"/>
      <c r="W14" s="733"/>
      <c r="X14" s="688"/>
      <c r="Y14" s="764" t="s">
        <v>505</v>
      </c>
      <c r="Z14" s="765"/>
      <c r="AA14" s="765"/>
      <c r="AB14" s="765"/>
      <c r="AC14" s="766" t="n">
        <f aca="false">TäglichFlex</f>
        <v>0</v>
      </c>
      <c r="AD14" s="715"/>
      <c r="AE14" s="716"/>
      <c r="AF14" s="715"/>
      <c r="AG14" s="755"/>
      <c r="AH14" s="715"/>
      <c r="AI14" s="715"/>
      <c r="AJ14" s="715"/>
      <c r="AK14" s="719"/>
      <c r="AL14" s="719"/>
      <c r="AM14" s="719"/>
      <c r="AN14" s="767"/>
      <c r="AO14" s="768" t="e">
        <f aca="false">Dez!AC94</f>
        <v>#N/A</v>
      </c>
      <c r="AP14" s="768"/>
      <c r="AQ14" s="769"/>
      <c r="AR14" s="643" t="str">
        <f aca="true">TEXT(TODAY(),"TTTT")&amp;", der "&amp;TEXT(TODAY(),"TT. MMMM JJJJ")</f>
        <v>TTTT, der TT. July JJJJ</v>
      </c>
      <c r="AS14" s="647"/>
      <c r="AT14" s="647"/>
      <c r="AU14" s="770"/>
      <c r="AV14" s="646"/>
      <c r="AW14" s="646"/>
      <c r="AX14" s="646"/>
      <c r="BA14" s="771"/>
      <c r="BB14" s="772"/>
      <c r="BC14" s="609"/>
      <c r="BD14" s="773" t="n">
        <f aca="true">TODAY()</f>
        <v>44772</v>
      </c>
      <c r="BE14" s="759"/>
      <c r="BG14" s="652"/>
      <c r="BI14" s="638"/>
      <c r="BJ14" s="638"/>
      <c r="BK14" s="654" t="b">
        <f aca="false">TRUE()</f>
        <v>1</v>
      </c>
      <c r="BL14" s="0"/>
      <c r="BM14" s="665"/>
      <c r="BN14" s="614"/>
      <c r="BO14" s="653"/>
      <c r="BP14" s="646"/>
      <c r="BQ14" s="643"/>
      <c r="BR14" s="643"/>
      <c r="BS14" s="643"/>
      <c r="BT14" s="643"/>
      <c r="BU14" s="643"/>
      <c r="BV14" s="656"/>
      <c r="BW14" s="0"/>
      <c r="BX14" s="657"/>
      <c r="BY14" s="666"/>
      <c r="BZ14" s="646"/>
      <c r="CA14" s="646"/>
      <c r="CB14" s="647"/>
      <c r="CC14" s="646"/>
      <c r="CD14" s="646"/>
      <c r="CE14" s="646"/>
      <c r="CF14" s="653"/>
      <c r="CG14" s="653"/>
      <c r="CH14" s="653"/>
      <c r="CI14" s="653"/>
      <c r="CO14" s="638"/>
      <c r="CP14" s="638"/>
      <c r="CU14" s="654"/>
      <c r="CV14" s="654"/>
      <c r="CW14" s="654"/>
      <c r="CX14" s="654"/>
      <c r="CY14" s="654"/>
      <c r="CZ14" s="654"/>
      <c r="DC14" s="638"/>
      <c r="DD14" s="638"/>
      <c r="DE14" s="712"/>
      <c r="DF14" s="712"/>
      <c r="DG14" s="712"/>
      <c r="DH14" s="712"/>
      <c r="DI14" s="712"/>
      <c r="DJ14" s="712"/>
      <c r="DK14" s="712"/>
      <c r="DL14" s="712"/>
      <c r="DO14" s="638"/>
      <c r="DP14" s="638"/>
      <c r="DT14" s="654"/>
      <c r="DU14" s="654"/>
      <c r="DV14" s="654"/>
      <c r="DW14" s="654"/>
      <c r="DX14" s="654"/>
      <c r="EA14" s="638"/>
      <c r="EB14" s="638"/>
      <c r="EF14" s="654"/>
      <c r="EG14" s="654"/>
      <c r="EH14" s="654"/>
      <c r="EI14" s="654"/>
      <c r="EJ14" s="654"/>
      <c r="EM14" s="638"/>
      <c r="EN14" s="638"/>
      <c r="ER14" s="654"/>
      <c r="ES14" s="654"/>
      <c r="ET14" s="654"/>
      <c r="EU14" s="654"/>
      <c r="EV14" s="654"/>
      <c r="EY14" s="638"/>
      <c r="EZ14" s="638"/>
      <c r="FD14" s="654"/>
      <c r="FE14" s="654"/>
      <c r="FF14" s="654"/>
      <c r="FG14" s="654"/>
      <c r="FH14" s="654"/>
      <c r="FK14" s="638"/>
      <c r="FL14" s="638"/>
      <c r="FP14" s="654"/>
      <c r="FQ14" s="654"/>
      <c r="FR14" s="654"/>
      <c r="FS14" s="654"/>
      <c r="FT14" s="654"/>
    </row>
    <row r="15" s="637" customFormat="true" ht="16.5" hidden="false" customHeight="true" outlineLevel="0" collapsed="false">
      <c r="A15" s="638"/>
      <c r="C15" s="761"/>
      <c r="D15" s="774"/>
      <c r="E15" s="775"/>
      <c r="F15" s="776"/>
      <c r="G15" s="776"/>
      <c r="H15" s="776"/>
      <c r="I15" s="776"/>
      <c r="J15" s="776"/>
      <c r="K15" s="776"/>
      <c r="L15" s="776"/>
      <c r="M15" s="776"/>
      <c r="N15" s="726"/>
      <c r="O15" s="777"/>
      <c r="P15" s="778"/>
      <c r="Q15" s="779"/>
      <c r="R15" s="778"/>
      <c r="S15" s="778"/>
      <c r="T15" s="777"/>
      <c r="U15" s="778"/>
      <c r="V15" s="780"/>
      <c r="W15" s="777"/>
      <c r="X15" s="781"/>
      <c r="Y15" s="725"/>
      <c r="Z15" s="723"/>
      <c r="AA15" s="723"/>
      <c r="AB15" s="723"/>
      <c r="AC15" s="723"/>
      <c r="AD15" s="782"/>
      <c r="AE15" s="723"/>
      <c r="AF15" s="782"/>
      <c r="AG15" s="783"/>
      <c r="AH15" s="782"/>
      <c r="AI15" s="782"/>
      <c r="AJ15" s="782"/>
      <c r="AK15" s="784"/>
      <c r="AL15" s="784"/>
      <c r="AM15" s="784"/>
      <c r="AN15" s="785"/>
      <c r="AO15" s="768"/>
      <c r="AP15" s="768"/>
      <c r="AQ15" s="769"/>
      <c r="AR15" s="666"/>
      <c r="AS15" s="647"/>
      <c r="AT15" s="647"/>
      <c r="AU15" s="656"/>
      <c r="AV15" s="646"/>
      <c r="AW15" s="646"/>
      <c r="AX15" s="646"/>
      <c r="AY15" s="648"/>
      <c r="AZ15" s="648"/>
      <c r="BA15" s="648"/>
      <c r="BB15" s="665"/>
      <c r="BC15" s="609"/>
      <c r="BD15" s="759"/>
      <c r="BE15" s="759"/>
      <c r="BF15" s="648"/>
      <c r="BG15" s="648"/>
      <c r="BI15" s="638"/>
      <c r="BJ15" s="638"/>
      <c r="BK15" s="653"/>
      <c r="BL15" s="0"/>
      <c r="BM15" s="641"/>
      <c r="BN15" s="614"/>
      <c r="BO15" s="653"/>
      <c r="BP15" s="646"/>
      <c r="BQ15" s="643"/>
      <c r="BR15" s="646" t="e">
        <f aca="false">"Jahresnetto: "&amp;ROUND(SUM(Jan:Dez!AJ85:AJ85),0)&amp;" Euro"</f>
        <v>#N/A</v>
      </c>
      <c r="BS15" s="643"/>
      <c r="BT15" s="643"/>
      <c r="BU15" s="643"/>
      <c r="BV15" s="646"/>
      <c r="BW15" s="0"/>
      <c r="BX15" s="657"/>
      <c r="BY15" s="666"/>
      <c r="BZ15" s="656"/>
      <c r="CA15" s="646"/>
      <c r="CB15" s="647"/>
      <c r="CC15" s="646"/>
      <c r="CD15" s="646"/>
      <c r="CE15" s="646"/>
      <c r="CF15" s="653"/>
      <c r="CG15" s="653"/>
      <c r="CH15" s="653"/>
      <c r="CI15" s="653"/>
      <c r="CL15" s="656"/>
      <c r="CO15" s="638"/>
      <c r="CP15" s="638"/>
      <c r="CU15" s="654"/>
      <c r="CV15" s="654"/>
      <c r="CW15" s="654"/>
      <c r="CX15" s="654"/>
      <c r="CY15" s="654"/>
      <c r="CZ15" s="654"/>
      <c r="DC15" s="638"/>
      <c r="DD15" s="638"/>
      <c r="DE15" s="712"/>
      <c r="DF15" s="712"/>
      <c r="DG15" s="712"/>
      <c r="DH15" s="712"/>
      <c r="DI15" s="712"/>
      <c r="DJ15" s="712"/>
      <c r="DK15" s="712"/>
      <c r="DL15" s="712"/>
      <c r="DO15" s="638"/>
      <c r="DP15" s="638"/>
      <c r="DT15" s="654"/>
      <c r="DU15" s="654"/>
      <c r="DV15" s="654"/>
      <c r="DW15" s="654"/>
      <c r="DX15" s="654"/>
      <c r="EA15" s="638"/>
      <c r="EB15" s="638"/>
      <c r="EF15" s="654"/>
      <c r="EG15" s="654"/>
      <c r="EH15" s="654"/>
      <c r="EI15" s="654"/>
      <c r="EJ15" s="654"/>
      <c r="EM15" s="638"/>
      <c r="EN15" s="638"/>
      <c r="ER15" s="654"/>
      <c r="ES15" s="654"/>
      <c r="ET15" s="654"/>
      <c r="EU15" s="654"/>
      <c r="EV15" s="654"/>
      <c r="EY15" s="638"/>
      <c r="EZ15" s="638"/>
      <c r="FD15" s="654"/>
      <c r="FE15" s="654"/>
      <c r="FF15" s="654"/>
      <c r="FG15" s="654"/>
      <c r="FH15" s="654"/>
      <c r="FK15" s="638"/>
      <c r="FL15" s="638"/>
      <c r="FP15" s="654"/>
      <c r="FQ15" s="654"/>
      <c r="FR15" s="654"/>
      <c r="FS15" s="654"/>
      <c r="FT15" s="654"/>
    </row>
    <row r="16" s="637" customFormat="true" ht="12.75" hidden="false" customHeight="false" outlineLevel="0" collapsed="false">
      <c r="C16" s="761"/>
      <c r="D16" s="786"/>
      <c r="E16" s="787"/>
      <c r="F16" s="761"/>
      <c r="G16" s="761"/>
      <c r="H16" s="761"/>
      <c r="I16" s="761"/>
      <c r="J16" s="761"/>
      <c r="K16" s="761"/>
      <c r="L16" s="761"/>
      <c r="M16" s="761"/>
      <c r="N16" s="641"/>
      <c r="O16" s="788"/>
      <c r="P16" s="641"/>
      <c r="Q16" s="642"/>
      <c r="S16" s="641"/>
      <c r="T16" s="643"/>
      <c r="U16" s="644"/>
      <c r="V16" s="614"/>
      <c r="X16" s="789"/>
      <c r="AC16" s="656"/>
      <c r="AD16" s="656"/>
      <c r="AE16" s="0"/>
      <c r="AF16" s="657"/>
      <c r="AG16" s="666"/>
      <c r="AH16" s="656"/>
      <c r="AI16" s="656"/>
      <c r="AJ16" s="656"/>
      <c r="AK16" s="656"/>
      <c r="AL16" s="656"/>
      <c r="AM16" s="656"/>
      <c r="AN16" s="656"/>
      <c r="AO16" s="646"/>
      <c r="AP16" s="646"/>
      <c r="AQ16" s="657"/>
      <c r="AR16" s="666"/>
      <c r="AS16" s="647"/>
      <c r="AT16" s="647"/>
      <c r="AU16" s="790"/>
      <c r="AV16" s="646"/>
      <c r="AW16" s="646"/>
      <c r="AX16" s="646"/>
      <c r="AY16" s="648"/>
      <c r="AZ16" s="648"/>
      <c r="BA16" s="648"/>
      <c r="BB16" s="665"/>
      <c r="BC16" s="609"/>
      <c r="BD16" s="648"/>
      <c r="BE16" s="648"/>
      <c r="BF16" s="712"/>
      <c r="BG16" s="712"/>
      <c r="BH16" s="712"/>
      <c r="BI16" s="712"/>
      <c r="BJ16" s="712"/>
      <c r="BK16" s="712"/>
      <c r="BL16" s="0"/>
      <c r="BM16" s="791"/>
      <c r="BN16" s="598"/>
      <c r="BO16" s="712"/>
      <c r="BP16" s="646"/>
      <c r="BQ16" s="643"/>
      <c r="BR16" s="656" t="e">
        <f aca="false">"Monatsnetto: "&amp;ROUND(SUM(Jan:Dez!AJ85:AJ85)/12,0)&amp;" Euro"</f>
        <v>#N/A</v>
      </c>
      <c r="BS16" s="643"/>
      <c r="BT16" s="643"/>
      <c r="BU16" s="643"/>
      <c r="BV16" s="646"/>
      <c r="BW16" s="0"/>
      <c r="BX16" s="657"/>
      <c r="BY16" s="666"/>
      <c r="BZ16" s="646"/>
      <c r="CA16" s="646"/>
      <c r="CB16" s="646"/>
      <c r="CC16" s="646"/>
      <c r="CD16" s="646"/>
      <c r="CE16" s="646"/>
      <c r="CF16" s="653"/>
      <c r="CG16" s="653"/>
      <c r="CH16" s="653"/>
      <c r="CI16" s="653"/>
      <c r="CO16" s="638"/>
      <c r="CP16" s="638"/>
      <c r="CU16" s="654"/>
      <c r="CV16" s="654"/>
      <c r="CW16" s="654"/>
      <c r="CX16" s="654"/>
      <c r="CY16" s="654"/>
      <c r="CZ16" s="654"/>
      <c r="DC16" s="638"/>
      <c r="DD16" s="638"/>
      <c r="DE16" s="712"/>
      <c r="DF16" s="712"/>
      <c r="DG16" s="712"/>
      <c r="DH16" s="712"/>
      <c r="DI16" s="712"/>
      <c r="DJ16" s="712"/>
      <c r="DK16" s="712"/>
      <c r="DL16" s="712"/>
      <c r="DO16" s="638"/>
      <c r="DP16" s="638"/>
      <c r="DT16" s="654"/>
      <c r="DU16" s="654"/>
      <c r="DV16" s="654"/>
      <c r="DW16" s="654"/>
      <c r="DX16" s="654"/>
      <c r="EA16" s="638"/>
      <c r="EB16" s="638"/>
      <c r="EF16" s="654"/>
      <c r="EG16" s="654"/>
      <c r="EH16" s="654"/>
      <c r="EI16" s="654"/>
      <c r="EJ16" s="654"/>
      <c r="EM16" s="638"/>
      <c r="EN16" s="638"/>
      <c r="ER16" s="654"/>
      <c r="ES16" s="654"/>
      <c r="ET16" s="654"/>
      <c r="EU16" s="654"/>
      <c r="EV16" s="654"/>
      <c r="EY16" s="638"/>
      <c r="EZ16" s="638"/>
      <c r="FD16" s="654"/>
      <c r="FE16" s="654"/>
      <c r="FF16" s="654"/>
      <c r="FG16" s="654"/>
      <c r="FH16" s="654"/>
      <c r="FK16" s="638"/>
      <c r="FL16" s="638"/>
      <c r="FP16" s="654"/>
      <c r="FQ16" s="654"/>
      <c r="FR16" s="654"/>
      <c r="FS16" s="654"/>
      <c r="FT16" s="654"/>
    </row>
    <row r="17" s="712" customFormat="true" ht="15.75" hidden="false" customHeight="false" outlineLevel="0" collapsed="false">
      <c r="C17" s="792"/>
      <c r="D17" s="793"/>
      <c r="E17" s="793"/>
      <c r="F17" s="792"/>
      <c r="G17" s="792"/>
      <c r="H17" s="792"/>
      <c r="I17" s="792"/>
      <c r="J17" s="792"/>
      <c r="K17" s="792"/>
      <c r="L17" s="792"/>
      <c r="M17" s="794"/>
      <c r="N17" s="795"/>
      <c r="O17" s="796" t="n">
        <v>1999</v>
      </c>
      <c r="P17" s="796"/>
      <c r="Q17" s="680" t="s">
        <v>506</v>
      </c>
      <c r="R17" s="797"/>
      <c r="S17" s="797"/>
      <c r="T17" s="797"/>
      <c r="U17" s="798"/>
      <c r="V17" s="799"/>
      <c r="W17" s="797"/>
      <c r="X17" s="797"/>
      <c r="Y17" s="800"/>
      <c r="AE17" s="0"/>
      <c r="AF17" s="801"/>
      <c r="AG17" s="598"/>
      <c r="AM17" s="802"/>
      <c r="AQ17" s="791"/>
      <c r="AR17" s="598"/>
      <c r="AX17" s="802"/>
      <c r="BB17" s="791"/>
      <c r="BC17" s="598"/>
      <c r="BI17" s="802"/>
      <c r="BL17" s="0"/>
      <c r="BM17" s="791"/>
      <c r="BN17" s="598"/>
      <c r="BP17" s="656"/>
      <c r="BQ17" s="656"/>
      <c r="BR17" s="656"/>
      <c r="BS17" s="656"/>
      <c r="BT17" s="803"/>
      <c r="BU17" s="656"/>
      <c r="BV17" s="656"/>
      <c r="BW17" s="0"/>
      <c r="BX17" s="657"/>
      <c r="BY17" s="666"/>
      <c r="BZ17" s="656"/>
      <c r="CA17" s="656"/>
      <c r="CB17" s="656"/>
      <c r="CC17" s="656"/>
      <c r="CD17" s="656"/>
      <c r="CE17" s="803"/>
    </row>
    <row r="18" s="712" customFormat="true" ht="27.75" hidden="false" customHeight="false" outlineLevel="0" collapsed="false">
      <c r="C18" s="804"/>
      <c r="E18" s="805"/>
      <c r="F18" s="805"/>
      <c r="G18" s="805"/>
      <c r="H18" s="805"/>
      <c r="I18" s="805"/>
      <c r="J18" s="805"/>
      <c r="K18" s="805"/>
      <c r="L18" s="805"/>
      <c r="M18" s="806"/>
      <c r="N18" s="702"/>
      <c r="O18" s="702"/>
      <c r="P18" s="702"/>
      <c r="Q18" s="807"/>
      <c r="R18" s="808"/>
      <c r="T18" s="808"/>
      <c r="U18" s="808"/>
      <c r="V18" s="808"/>
      <c r="W18" s="808"/>
      <c r="X18" s="808"/>
      <c r="Y18" s="808"/>
      <c r="Z18" s="808"/>
      <c r="AA18" s="808"/>
      <c r="AE18" s="0"/>
      <c r="AF18" s="791"/>
      <c r="AG18" s="598"/>
      <c r="AI18" s="809"/>
      <c r="AJ18" s="797"/>
      <c r="AK18" s="810" t="n">
        <v>2012</v>
      </c>
      <c r="AL18" s="810"/>
      <c r="AM18" s="810"/>
      <c r="AN18" s="810"/>
      <c r="AQ18" s="791"/>
      <c r="AR18" s="598"/>
      <c r="AX18" s="802"/>
      <c r="BB18" s="791"/>
      <c r="BC18" s="598"/>
      <c r="BI18" s="802"/>
      <c r="BL18" s="0"/>
      <c r="BM18" s="791"/>
      <c r="BN18" s="598"/>
      <c r="BT18" s="802"/>
      <c r="BW18" s="0"/>
      <c r="BX18" s="791"/>
      <c r="BY18" s="598"/>
      <c r="CE18" s="802"/>
    </row>
    <row r="19" s="712" customFormat="true" ht="15.75" hidden="false" customHeight="false" outlineLevel="0" collapsed="false">
      <c r="C19" s="804"/>
      <c r="E19" s="793"/>
      <c r="F19" s="792"/>
      <c r="G19" s="792"/>
      <c r="H19" s="792"/>
      <c r="I19" s="792"/>
      <c r="J19" s="792"/>
      <c r="K19" s="792"/>
      <c r="L19" s="792"/>
      <c r="M19" s="806"/>
      <c r="N19" s="702"/>
      <c r="O19" s="702"/>
      <c r="P19" s="702"/>
      <c r="Q19" s="807"/>
      <c r="R19" s="808"/>
      <c r="S19" s="811" t="s">
        <v>507</v>
      </c>
      <c r="T19" s="811"/>
      <c r="U19" s="811"/>
      <c r="V19" s="811"/>
      <c r="W19" s="811"/>
      <c r="X19" s="811"/>
      <c r="Y19" s="811"/>
      <c r="Z19" s="811"/>
      <c r="AA19" s="811"/>
      <c r="AE19" s="0"/>
      <c r="AF19" s="791"/>
      <c r="AG19" s="598"/>
      <c r="AM19" s="802"/>
      <c r="AQ19" s="791"/>
      <c r="AR19" s="598"/>
      <c r="AX19" s="802"/>
      <c r="BB19" s="791"/>
      <c r="BC19" s="598"/>
      <c r="BI19" s="802"/>
      <c r="BL19" s="0"/>
      <c r="BM19" s="791"/>
      <c r="BN19" s="598"/>
      <c r="BT19" s="802"/>
      <c r="BW19" s="0"/>
      <c r="BX19" s="791"/>
      <c r="BY19" s="598"/>
      <c r="CE19" s="802"/>
    </row>
    <row r="20" customFormat="false" ht="15" hidden="false" customHeight="false" outlineLevel="0" collapsed="false">
      <c r="M20" s="697"/>
      <c r="N20" s="812"/>
      <c r="O20" s="694"/>
      <c r="P20" s="694"/>
      <c r="Q20" s="813"/>
      <c r="S20" s="814"/>
      <c r="T20" s="814"/>
      <c r="U20" s="814"/>
      <c r="V20" s="814"/>
      <c r="W20" s="814"/>
      <c r="X20" s="814"/>
      <c r="Y20" s="814"/>
      <c r="Z20" s="814"/>
      <c r="AA20" s="814"/>
    </row>
    <row r="21" customFormat="false" ht="22.5" hidden="false" customHeight="true" outlineLevel="0" collapsed="false">
      <c r="C21" s="625"/>
      <c r="D21" s="815"/>
      <c r="M21" s="722"/>
      <c r="N21" s="816"/>
      <c r="O21" s="723"/>
      <c r="P21" s="723"/>
      <c r="Q21" s="817"/>
      <c r="S21" s="818"/>
      <c r="T21" s="818"/>
      <c r="U21" s="818"/>
      <c r="V21" s="818"/>
      <c r="W21" s="818"/>
      <c r="X21" s="818"/>
      <c r="Y21" s="818"/>
      <c r="Z21" s="818"/>
      <c r="AA21" s="818"/>
    </row>
    <row r="22" customFormat="false" ht="21.75" hidden="false" customHeight="true" outlineLevel="0" collapsed="false">
      <c r="C22" s="625"/>
      <c r="D22" s="815"/>
      <c r="F22" s="819" t="s">
        <v>508</v>
      </c>
      <c r="N22" s="820" t="n">
        <v>27</v>
      </c>
      <c r="T22" s="821" t="s">
        <v>509</v>
      </c>
    </row>
    <row r="23" customFormat="false" ht="21.75" hidden="false" customHeight="true" outlineLevel="0" collapsed="false">
      <c r="F23" s="822" t="n">
        <v>7</v>
      </c>
      <c r="N23" s="823" t="n">
        <f aca="false">28-N22</f>
        <v>1</v>
      </c>
      <c r="Q23" s="824" t="str">
        <f aca="false">IF(AuswahlSchicht=2,IF(N22=28,"Schicht 1",IF(N22=21,"Schicht 2",IF(N22=14,"Schicht 3",IF(N22=7,"Schicht 4","")))),IF(AuswahlSchicht=3,IF(N22=28,"Schicht A",IF(N22=21,"Schicht E",IF(N22=14,"Schicht B",IF(N22=7,"Schicht C",IF(N22=0,"Schicht D",""))))),""))</f>
        <v/>
      </c>
      <c r="AX23" s="825" t="str">
        <f aca="false">Name&amp;"   "&amp;StammNr</f>
        <v>Max Mustermann   123456</v>
      </c>
    </row>
    <row r="24" s="826" customFormat="true" ht="21" hidden="false" customHeight="false" outlineLevel="0" collapsed="false">
      <c r="B24" s="827" t="s">
        <v>510</v>
      </c>
      <c r="D24" s="828"/>
      <c r="E24" s="828"/>
      <c r="F24" s="829" t="n">
        <v>1</v>
      </c>
      <c r="G24" s="830" t="n">
        <v>2</v>
      </c>
      <c r="H24" s="830" t="n">
        <v>3</v>
      </c>
      <c r="I24" s="830" t="n">
        <v>4</v>
      </c>
      <c r="J24" s="830" t="n">
        <v>5</v>
      </c>
      <c r="K24" s="830" t="n">
        <v>6</v>
      </c>
      <c r="L24" s="830" t="n">
        <v>7</v>
      </c>
      <c r="M24" s="831"/>
      <c r="N24" s="823" t="n">
        <f aca="false">-N23</f>
        <v>-1</v>
      </c>
      <c r="P24" s="0" t="n">
        <f aca="false">COUNT(P25:P113)</f>
        <v>28</v>
      </c>
      <c r="Q24" s="832" t="str">
        <f aca="false">VLOOKUP(AuswahlSchicht,F6:G13,2,FALSE())</f>
        <v>Aufgesetzte reduzierte Nacht</v>
      </c>
      <c r="R24" s="833"/>
      <c r="U24" s="834"/>
      <c r="V24" s="835"/>
      <c r="X24" s="836" t="n">
        <f aca="false">DATE(Jahr,1,1)</f>
        <v>39447</v>
      </c>
      <c r="Y24" s="836"/>
      <c r="Z24" s="836"/>
      <c r="AA24" s="836"/>
      <c r="AB24" s="836"/>
      <c r="AC24" s="836"/>
      <c r="AE24" s="0"/>
      <c r="AF24" s="834"/>
      <c r="AG24" s="837"/>
      <c r="AH24" s="838"/>
      <c r="AI24" s="836" t="n">
        <f aca="false">DATE(YEAR(X24),MONTH(X24)+1,DAY(X24))</f>
        <v>39478</v>
      </c>
      <c r="AJ24" s="836"/>
      <c r="AK24" s="836"/>
      <c r="AL24" s="836"/>
      <c r="AM24" s="836"/>
      <c r="AN24" s="836"/>
      <c r="AQ24" s="834"/>
      <c r="AR24" s="837"/>
      <c r="AS24" s="838"/>
      <c r="AT24" s="836" t="n">
        <f aca="false">DATE(YEAR(AI24),MONTH(AI24)+1,DAY(AI24))</f>
        <v>39507</v>
      </c>
      <c r="AU24" s="836"/>
      <c r="AV24" s="836"/>
      <c r="AW24" s="836"/>
      <c r="AX24" s="836"/>
      <c r="AY24" s="836"/>
      <c r="BB24" s="834"/>
      <c r="BC24" s="837"/>
      <c r="BD24" s="838"/>
      <c r="BE24" s="836" t="n">
        <f aca="false">DATE(YEAR(AT24),MONTH(AT24)+1,DAY(AT24))</f>
        <v>39538</v>
      </c>
      <c r="BF24" s="836"/>
      <c r="BG24" s="836"/>
      <c r="BH24" s="836"/>
      <c r="BI24" s="836"/>
      <c r="BJ24" s="836"/>
      <c r="BL24" s="0"/>
      <c r="BM24" s="834"/>
      <c r="BN24" s="837"/>
      <c r="BO24" s="838"/>
      <c r="BP24" s="836" t="n">
        <f aca="false">DATE(YEAR(BE24),MONTH(BE24)+1,DAY(BE24))</f>
        <v>39568</v>
      </c>
      <c r="BQ24" s="836"/>
      <c r="BR24" s="836"/>
      <c r="BS24" s="836"/>
      <c r="BT24" s="836"/>
      <c r="BU24" s="836"/>
      <c r="BW24" s="0"/>
      <c r="BX24" s="834"/>
      <c r="BY24" s="837"/>
      <c r="BZ24" s="838"/>
      <c r="CA24" s="836" t="n">
        <f aca="false">DATE(YEAR(BP24),MONTH(BP24)+1,DAY(BP24))</f>
        <v>39599</v>
      </c>
      <c r="CB24" s="836"/>
      <c r="CC24" s="836"/>
      <c r="CD24" s="836"/>
      <c r="CE24" s="836"/>
      <c r="CF24" s="836"/>
    </row>
    <row r="25" customFormat="false" ht="12.75" hidden="false" customHeight="false" outlineLevel="0" collapsed="false">
      <c r="B25" s="839" t="n">
        <v>1</v>
      </c>
      <c r="C25" s="840" t="s">
        <v>511</v>
      </c>
      <c r="D25" s="830"/>
      <c r="E25" s="830" t="n">
        <v>1</v>
      </c>
      <c r="F25" s="841" t="n">
        <v>5</v>
      </c>
      <c r="G25" s="841" t="n">
        <v>5</v>
      </c>
      <c r="H25" s="842" t="n">
        <v>2</v>
      </c>
      <c r="I25" s="842" t="n">
        <v>5</v>
      </c>
      <c r="J25" s="842" t="n">
        <v>5</v>
      </c>
      <c r="K25" s="842" t="n">
        <v>5</v>
      </c>
      <c r="L25" s="842" t="n">
        <v>5</v>
      </c>
      <c r="M25" s="843"/>
      <c r="N25" s="594" t="n">
        <f aca="false">W25+N24</f>
        <v>39446</v>
      </c>
      <c r="O25" s="0" t="n">
        <f aca="false">IF(O24=AnzalMatrix,O24-AnzalMatrix+1,O24+1)</f>
        <v>1</v>
      </c>
      <c r="P25" s="844" t="n">
        <f aca="false">IF(Q25&lt;&gt;0,Q25,"")</f>
        <v>5</v>
      </c>
      <c r="Q25" s="845" t="n">
        <f aca="false">VLOOKUP(E25,E25:M115,AuswahlSchicht+1,FALSE())</f>
        <v>5</v>
      </c>
      <c r="R25" s="846" t="n">
        <f aca="false">VLOOKUP(O25,O$25:P$418,2,FALSE())</f>
        <v>5</v>
      </c>
      <c r="S25" s="847" t="n">
        <f aca="false">1</f>
        <v>1</v>
      </c>
      <c r="U25" s="848"/>
      <c r="V25" s="849" t="n">
        <f aca="false">IF(U25&lt;&gt;"",U25,IF(ISERROR(MATCH(Z25,Feiertage,0)),IF(W25&lt;&gt;"",VLOOKUP(W25,$N$25:$R$417,5,FALSE()),""),5))</f>
        <v>5</v>
      </c>
      <c r="W25" s="850" t="n">
        <f aca="false">X25</f>
        <v>39447</v>
      </c>
      <c r="X25" s="851" t="n">
        <f aca="false">X24</f>
        <v>39447</v>
      </c>
      <c r="Y25" s="852" t="n">
        <f aca="false">X25</f>
        <v>39447</v>
      </c>
      <c r="Z25" s="853" t="s">
        <v>512</v>
      </c>
      <c r="AA25" s="854"/>
      <c r="AB25" s="855" t="str">
        <f aca="false">IF(WEEKDAY(X25)=2,TRUNC((X25-(YEAR(X25+MOD((8-WEEKDAY(X25)),7)-3)&amp;"/1/1")-3+MOD((WEEKDAY((YEAR(X25+MOD((8-WEEKDAY(X25)),7)-3)&amp;"/1/1"))+1),7))/7+1),"")</f>
        <v/>
      </c>
      <c r="AC25" s="856" t="n">
        <f aca="false">X25-$X$24+1</f>
        <v>1</v>
      </c>
      <c r="AD25" s="857" t="b">
        <f aca="false">ISERROR(MATCH(Y25,heute,0))</f>
        <v>1</v>
      </c>
      <c r="AF25" s="848"/>
      <c r="AG25" s="849" t="n">
        <f aca="false">IF(AF25&lt;&gt;"",AF25,IF(ISERROR(MATCH(AK25,Feiertage,0)),IF(AH25&lt;&gt;"",VLOOKUP(AH25,$N$25:$R$417,5,FALSE()),""),5))</f>
        <v>2</v>
      </c>
      <c r="AH25" s="850" t="n">
        <f aca="false">AI25</f>
        <v>39478</v>
      </c>
      <c r="AI25" s="851" t="n">
        <f aca="false">AI24</f>
        <v>39478</v>
      </c>
      <c r="AJ25" s="852" t="n">
        <f aca="false">AI25</f>
        <v>39478</v>
      </c>
      <c r="AK25" s="853" t="str">
        <f aca="false">IF(ISERROR(MATCH(AI25,Feiertage3,0)),"",VLOOKUP(AI25,Feiertage2,2))</f>
        <v/>
      </c>
      <c r="AL25" s="854"/>
      <c r="AM25" s="858" t="str">
        <f aca="false">IF(WEEKDAY(AI25)=2,TRUNC((AI25-(YEAR(AI25+MOD((8-WEEKDAY(AI25)),7)-3)&amp;"/1/1")-3+MOD((WEEKDAY((YEAR(AI25+MOD((8-WEEKDAY(AI25)),7)-3)&amp;"/1/1"))+1),7))/7+1),"")</f>
        <v/>
      </c>
      <c r="AN25" s="856" t="n">
        <f aca="false">AI25-$X$24+1</f>
        <v>32</v>
      </c>
      <c r="AO25" s="857" t="b">
        <f aca="false">ISERROR(MATCH(AJ25,heute,0))</f>
        <v>1</v>
      </c>
      <c r="AQ25" s="848"/>
      <c r="AR25" s="849" t="n">
        <f aca="false">IF(AQ25&lt;&gt;"",AQ25,IF(ISERROR(MATCH(AV25,Feiertage,0)),IF(AS25&lt;&gt;"",VLOOKUP(AS25,$N$25:$R$417,5,FALSE()),""),5))</f>
        <v>2</v>
      </c>
      <c r="AS25" s="850" t="n">
        <f aca="false">AT25</f>
        <v>39507</v>
      </c>
      <c r="AT25" s="851" t="n">
        <f aca="false">AT24</f>
        <v>39507</v>
      </c>
      <c r="AU25" s="852" t="n">
        <f aca="false">AT25</f>
        <v>39507</v>
      </c>
      <c r="AV25" s="853" t="str">
        <f aca="false">IF(ISERROR(MATCH(AT25,Feiertage3,0)),"",VLOOKUP(AT25,Feiertage2,2))</f>
        <v/>
      </c>
      <c r="AW25" s="854"/>
      <c r="AX25" s="858" t="str">
        <f aca="false">IF(AT25&lt;&gt;"",IF(WEEKDAY(AT25)=2,TRUNC((AT25-(YEAR(AT25+MOD((8-WEEKDAY(AT25)),7)-3)&amp;"/1/1")-3+MOD((WEEKDAY((YEAR(AT25+MOD((8-WEEKDAY(AT25)),7)-3)&amp;"/1/1"))+1),7))/7+1),""),"")</f>
        <v/>
      </c>
      <c r="AY25" s="856" t="n">
        <f aca="false">IF(AT25&lt;&gt;"",AT25-$X$24+1,"")</f>
        <v>61</v>
      </c>
      <c r="AZ25" s="857" t="b">
        <f aca="false">ISERROR(MATCH(AU25,heute,0))</f>
        <v>1</v>
      </c>
      <c r="BB25" s="848"/>
      <c r="BC25" s="849" t="n">
        <f aca="false">IF(BB25&lt;&gt;"",BB25,IF(ISERROR(MATCH(BG25,Feiertage,0)),IF(BD25&lt;&gt;"",VLOOKUP(BD25,$N$25:$R$417,5,FALSE()),""),5))</f>
        <v>5</v>
      </c>
      <c r="BD25" s="850" t="n">
        <f aca="false">BE25</f>
        <v>39538</v>
      </c>
      <c r="BE25" s="851" t="n">
        <f aca="false">BE24</f>
        <v>39538</v>
      </c>
      <c r="BF25" s="852" t="n">
        <f aca="false">BE25</f>
        <v>39538</v>
      </c>
      <c r="BG25" s="853" t="str">
        <f aca="false">IF(ISERROR(MATCH(BE25,Feiertage3,0)),"",VLOOKUP(BE25,Feiertage2,2))</f>
        <v/>
      </c>
      <c r="BH25" s="854"/>
      <c r="BI25" s="858" t="str">
        <f aca="false">IF(WEEKDAY(BE25)=2,TRUNC((BE25-(YEAR(BE25+MOD((8-WEEKDAY(BE25)),7)-3)&amp;"/1/1")-3+MOD((WEEKDAY((YEAR(BE25+MOD((8-WEEKDAY(BE25)),7)-3)&amp;"/1/1"))+1),7))/7+1),"")</f>
        <v/>
      </c>
      <c r="BJ25" s="856" t="n">
        <f aca="false">BE25-$X$24+1</f>
        <v>92</v>
      </c>
      <c r="BK25" s="857" t="b">
        <f aca="false">ISERROR(MATCH(BF25,heute,0))</f>
        <v>1</v>
      </c>
      <c r="BM25" s="848"/>
      <c r="BN25" s="849" t="n">
        <f aca="false">IF(BM25&lt;&gt;"",BM25,IF(ISERROR(MATCH(BR25,Feiertage,0)),IF(BO25&lt;&gt;"",VLOOKUP(BO25,$N$25:$R$417,5,FALSE()),""),5))</f>
        <v>5</v>
      </c>
      <c r="BO25" s="850" t="n">
        <f aca="false">BP25</f>
        <v>39568</v>
      </c>
      <c r="BP25" s="851" t="n">
        <f aca="false">BP24</f>
        <v>39568</v>
      </c>
      <c r="BQ25" s="852" t="n">
        <f aca="false">BP25</f>
        <v>39568</v>
      </c>
      <c r="BR25" s="853" t="s">
        <v>513</v>
      </c>
      <c r="BS25" s="854"/>
      <c r="BT25" s="858" t="str">
        <f aca="false">IF(WEEKDAY(BP25)=2,TRUNC((BP25-(YEAR(BP25+MOD((8-WEEKDAY(BP25)),7)-3)&amp;"/1/1")-3+MOD((WEEKDAY((YEAR(BP25+MOD((8-WEEKDAY(BP25)),7)-3)&amp;"/1/1"))+1),7))/7+1),"")</f>
        <v/>
      </c>
      <c r="BU25" s="856" t="n">
        <f aca="false">BP25-$X$24+1</f>
        <v>122</v>
      </c>
      <c r="BV25" s="857" t="b">
        <f aca="false">ISERROR(MATCH(BQ25,heute,0))</f>
        <v>1</v>
      </c>
      <c r="BX25" s="848"/>
      <c r="BY25" s="849" t="n">
        <f aca="false">IF(BX25&lt;&gt;"",BX25,IF(ISERROR(MATCH(CC25,Feiertage,0)),IF(BZ25&lt;&gt;"",VLOOKUP(BZ25,$N$25:$R$417,5,FALSE()),""),5))</f>
        <v>1</v>
      </c>
      <c r="BZ25" s="850" t="n">
        <f aca="false">CA25</f>
        <v>39599</v>
      </c>
      <c r="CA25" s="851" t="n">
        <f aca="false">CA24</f>
        <v>39599</v>
      </c>
      <c r="CB25" s="852" t="n">
        <f aca="false">CA25</f>
        <v>39599</v>
      </c>
      <c r="CC25" s="853" t="str">
        <f aca="false">IF(ISERROR(MATCH(CA25,Feiertage3,0)),"",VLOOKUP(CA25,Feiertage2,2))</f>
        <v/>
      </c>
      <c r="CD25" s="854"/>
      <c r="CE25" s="858" t="str">
        <f aca="false">IF(WEEKDAY(CA25)=2,TRUNC((CA25-(YEAR(CA25+MOD((8-WEEKDAY(CA25)),7)-3)&amp;"/1/1")-3+MOD((WEEKDAY((YEAR(CA25+MOD((8-WEEKDAY(CA25)),7)-3)&amp;"/1/1"))+1),7))/7+1),"")</f>
        <v/>
      </c>
      <c r="CF25" s="856" t="n">
        <f aca="false">CA25-$X$24+1</f>
        <v>153</v>
      </c>
      <c r="CG25" s="857" t="b">
        <f aca="false">ISERROR(MATCH(CB25,heute,0))</f>
        <v>1</v>
      </c>
    </row>
    <row r="26" customFormat="false" ht="12.75" hidden="false" customHeight="false" outlineLevel="0" collapsed="false">
      <c r="B26" s="839" t="n">
        <v>2</v>
      </c>
      <c r="C26" s="840" t="s">
        <v>514</v>
      </c>
      <c r="D26" s="830"/>
      <c r="E26" s="830" t="n">
        <v>1</v>
      </c>
      <c r="F26" s="859" t="n">
        <v>5</v>
      </c>
      <c r="G26" s="859" t="n">
        <v>1</v>
      </c>
      <c r="H26" s="860" t="n">
        <v>2</v>
      </c>
      <c r="I26" s="860" t="n">
        <v>5</v>
      </c>
      <c r="J26" s="860" t="n">
        <v>5</v>
      </c>
      <c r="K26" s="860" t="n">
        <v>5</v>
      </c>
      <c r="L26" s="860" t="n">
        <v>5</v>
      </c>
      <c r="M26" s="861"/>
      <c r="N26" s="594" t="n">
        <f aca="false">N25+1</f>
        <v>39447</v>
      </c>
      <c r="O26" s="0" t="n">
        <f aca="false">IF(O25=AnzalMatrix,O25-AnzalMatrix+1,O25+1)</f>
        <v>2</v>
      </c>
      <c r="P26" s="862" t="n">
        <f aca="false">IF(Q26&lt;&gt;0,Q26,"")</f>
        <v>5</v>
      </c>
      <c r="Q26" s="863" t="n">
        <f aca="false">VLOOKUP(E26,E26:M116,AuswahlSchicht+1,FALSE())</f>
        <v>5</v>
      </c>
      <c r="R26" s="846" t="n">
        <f aca="false">VLOOKUP(O26,O$25:P$418,2,FALSE())</f>
        <v>5</v>
      </c>
      <c r="S26" s="847" t="n">
        <f aca="false">S25+1</f>
        <v>2</v>
      </c>
      <c r="U26" s="848"/>
      <c r="V26" s="849" t="n">
        <f aca="false">IF(U26&lt;&gt;"",U26,IF(ISERROR(MATCH(Z26,Feiertage,0)),IF(W26&lt;&gt;"",VLOOKUP(W26,$N$25:$R$417,5,FALSE()),""),5))</f>
        <v>2</v>
      </c>
      <c r="W26" s="850" t="n">
        <f aca="false">X26</f>
        <v>39448</v>
      </c>
      <c r="X26" s="851" t="n">
        <f aca="false">IF(X25&lt;&gt;"",IF(MONTH(X25+1)&gt;MONTH(X25),"",X25+1),"")</f>
        <v>39448</v>
      </c>
      <c r="Y26" s="852" t="n">
        <f aca="false">X26</f>
        <v>39448</v>
      </c>
      <c r="Z26" s="853" t="str">
        <f aca="false">IF(ISERROR(MATCH(X26,Feiertage3,0)),"",VLOOKUP(X26,Feiertage2,2))</f>
        <v/>
      </c>
      <c r="AA26" s="854"/>
      <c r="AB26" s="855" t="e">
        <f aca="false">IF(X26&lt;&gt;"",IF(WEEKDAY(X26)=2,TRUNC((X26-(YEAR(X26+MOD((8-WEEKDAY(X26)),7)-3)&amp;"/1/1")-3+MOD((WEEKDAY((YEAR(X26+MOD((8-WEEKDAY(X26)),7)-3)&amp;"/1/1"))+1),7))/7+1),""),"")</f>
        <v>#VALUE!</v>
      </c>
      <c r="AC26" s="856" t="n">
        <f aca="false">IF(X26&lt;&gt;"",X26-$X$24+1,"")</f>
        <v>2</v>
      </c>
      <c r="AD26" s="857" t="b">
        <f aca="false">ISERROR(MATCH(Y26,heute,0))</f>
        <v>1</v>
      </c>
      <c r="AF26" s="848"/>
      <c r="AG26" s="849" t="n">
        <f aca="false">IF(AF26&lt;&gt;"",AF26,IF(ISERROR(MATCH(AK26,Feiertage,0)),IF(AH26&lt;&gt;"",VLOOKUP(AH26,$N$25:$R$417,5,FALSE()),""),5))</f>
        <v>2</v>
      </c>
      <c r="AH26" s="850" t="n">
        <f aca="false">AI26</f>
        <v>39479</v>
      </c>
      <c r="AI26" s="851" t="n">
        <f aca="false">IF(AI25&lt;&gt;"",IF(MONTH(AI25+1)&gt;MONTH(AI25),"",AI25+1),"")</f>
        <v>39479</v>
      </c>
      <c r="AJ26" s="852" t="n">
        <f aca="false">AI26</f>
        <v>39479</v>
      </c>
      <c r="AK26" s="853" t="str">
        <f aca="false">IF(ISERROR(MATCH(AI26,Feiertage3,0)),"",VLOOKUP(AI26,Feiertage2,2))</f>
        <v/>
      </c>
      <c r="AL26" s="854"/>
      <c r="AM26" s="858" t="str">
        <f aca="false">IF(AI26&lt;&gt;"",IF(WEEKDAY(AI26)=2,TRUNC((AI26-(YEAR(AI26+MOD((8-WEEKDAY(AI26)),7)-3)&amp;"/1/1")-3+MOD((WEEKDAY((YEAR(AI26+MOD((8-WEEKDAY(AI26)),7)-3)&amp;"/1/1"))+1),7))/7+1),""),"")</f>
        <v/>
      </c>
      <c r="AN26" s="856" t="n">
        <f aca="false">IF(AI26&lt;&gt;"",AI26-$X$24+1,"")</f>
        <v>33</v>
      </c>
      <c r="AO26" s="857" t="b">
        <f aca="false">ISERROR(MATCH(AJ26,heute,0))</f>
        <v>1</v>
      </c>
      <c r="AQ26" s="848"/>
      <c r="AR26" s="849" t="n">
        <f aca="false">IF(AQ26&lt;&gt;"",AQ26,IF(ISERROR(MATCH(AV26,Feiertage,0)),IF(AS26&lt;&gt;"",VLOOKUP(AS26,$N$25:$R$417,5,FALSE()),""),5))</f>
        <v>2</v>
      </c>
      <c r="AS26" s="850" t="n">
        <f aca="false">AT26</f>
        <v>39508</v>
      </c>
      <c r="AT26" s="851" t="n">
        <f aca="false">IF(AT25&lt;&gt;"",IF(MONTH(AT25+1)&gt;MONTH(AT25),"",AT25+1),"")</f>
        <v>39508</v>
      </c>
      <c r="AU26" s="852" t="n">
        <f aca="false">AT26</f>
        <v>39508</v>
      </c>
      <c r="AV26" s="853" t="str">
        <f aca="false">IF(ISERROR(MATCH(AT26,Feiertage3,0)),"",VLOOKUP(AT26,Feiertage2,2))</f>
        <v/>
      </c>
      <c r="AW26" s="854"/>
      <c r="AX26" s="858" t="str">
        <f aca="false">IF(AT26&lt;&gt;"",IF(WEEKDAY(AT26)=2,TRUNC((AT26-(YEAR(AT26+MOD((8-WEEKDAY(AT26)),7)-3)&amp;"/1/1")-3+MOD((WEEKDAY((YEAR(AT26+MOD((8-WEEKDAY(AT26)),7)-3)&amp;"/1/1"))+1),7))/7+1),""),"")</f>
        <v/>
      </c>
      <c r="AY26" s="856" t="n">
        <f aca="false">IF(AT26&lt;&gt;"",AT26-$X$24+1,"")</f>
        <v>62</v>
      </c>
      <c r="AZ26" s="857" t="b">
        <f aca="false">ISERROR(MATCH(AU26,heute,0))</f>
        <v>1</v>
      </c>
      <c r="BB26" s="848"/>
      <c r="BC26" s="849" t="n">
        <f aca="false">IF(BB26&lt;&gt;"",BB26,IF(ISERROR(MATCH(BG26,Feiertage,0)),IF(BD26&lt;&gt;"",VLOOKUP(BD26,$N$25:$R$417,5,FALSE()),""),5))</f>
        <v>1</v>
      </c>
      <c r="BD26" s="850" t="n">
        <f aca="false">BE26</f>
        <v>39539</v>
      </c>
      <c r="BE26" s="851" t="n">
        <f aca="false">BE25+1</f>
        <v>39539</v>
      </c>
      <c r="BF26" s="852" t="n">
        <f aca="false">BE26</f>
        <v>39539</v>
      </c>
      <c r="BG26" s="853" t="str">
        <f aca="false">IF(ISERROR(MATCH(BE26,Feiertage3,0)),"",VLOOKUP(BE26,Feiertage2,2))</f>
        <v/>
      </c>
      <c r="BH26" s="854"/>
      <c r="BI26" s="858" t="e">
        <f aca="false">IF(WEEKDAY(BE26)=2,TRUNC((BE26-(YEAR(BE26+MOD((8-WEEKDAY(BE26)),7)-3)&amp;"/1/1")-3+MOD((WEEKDAY((YEAR(BE26+MOD((8-WEEKDAY(BE26)),7)-3)&amp;"/1/1"))+1),7))/7+1),"")</f>
        <v>#VALUE!</v>
      </c>
      <c r="BJ26" s="856" t="n">
        <f aca="false">BE26-$X$24+1</f>
        <v>93</v>
      </c>
      <c r="BK26" s="857" t="b">
        <f aca="false">ISERROR(MATCH(BF26,heute,0))</f>
        <v>1</v>
      </c>
      <c r="BM26" s="848"/>
      <c r="BN26" s="849" t="n">
        <f aca="false">IF(BM26&lt;&gt;"",BM26,IF(ISERROR(MATCH(BR26,Feiertage,0)),IF(BO26&lt;&gt;"",VLOOKUP(BO26,$N$25:$R$417,5,FALSE()),""),5))</f>
        <v>1</v>
      </c>
      <c r="BO26" s="850" t="n">
        <f aca="false">BP26</f>
        <v>39569</v>
      </c>
      <c r="BP26" s="851" t="n">
        <f aca="false">BP25+1</f>
        <v>39569</v>
      </c>
      <c r="BQ26" s="852" t="n">
        <f aca="false">BP26</f>
        <v>39569</v>
      </c>
      <c r="BR26" s="853" t="str">
        <f aca="false">IF(ISERROR(MATCH(BP26,Feiertage3,0)),"",VLOOKUP(BP26,Feiertage2,2))</f>
        <v/>
      </c>
      <c r="BS26" s="854"/>
      <c r="BT26" s="858" t="str">
        <f aca="false">IF(WEEKDAY(BP26)=2,TRUNC((BP26-(YEAR(BP26+MOD((8-WEEKDAY(BP26)),7)-3)&amp;"/1/1")-3+MOD((WEEKDAY((YEAR(BP26+MOD((8-WEEKDAY(BP26)),7)-3)&amp;"/1/1"))+1),7))/7+1),"")</f>
        <v/>
      </c>
      <c r="BU26" s="856" t="n">
        <f aca="false">BP26-$X$24+1</f>
        <v>123</v>
      </c>
      <c r="BV26" s="857" t="b">
        <f aca="false">ISERROR(MATCH(BQ26,heute,0))</f>
        <v>1</v>
      </c>
      <c r="BX26" s="848"/>
      <c r="BY26" s="849" t="n">
        <f aca="false">IF(BX26&lt;&gt;"",BX26,IF(ISERROR(MATCH(CC26,Feiertage,0)),IF(BZ26&lt;&gt;"",VLOOKUP(BZ26,$N$25:$R$417,5,FALSE()),""),5))</f>
        <v>5</v>
      </c>
      <c r="BZ26" s="850" t="n">
        <f aca="false">CA26</f>
        <v>39600</v>
      </c>
      <c r="CA26" s="851" t="n">
        <f aca="false">CA25+1</f>
        <v>39600</v>
      </c>
      <c r="CB26" s="852" t="n">
        <f aca="false">CA26</f>
        <v>39600</v>
      </c>
      <c r="CC26" s="853" t="str">
        <f aca="false">IF(ISERROR(MATCH(CA26,Feiertage3,0)),"",VLOOKUP(CA26,Feiertage2,2))</f>
        <v/>
      </c>
      <c r="CD26" s="854"/>
      <c r="CE26" s="858" t="str">
        <f aca="false">IF(WEEKDAY(CA26)=2,TRUNC((CA26-(YEAR(CA26+MOD((8-WEEKDAY(CA26)),7)-3)&amp;"/1/1")-3+MOD((WEEKDAY((YEAR(CA26+MOD((8-WEEKDAY(CA26)),7)-3)&amp;"/1/1"))+1),7))/7+1),"")</f>
        <v/>
      </c>
      <c r="CF26" s="856" t="n">
        <f aca="false">CA26-$X$24+1</f>
        <v>154</v>
      </c>
      <c r="CG26" s="857" t="b">
        <f aca="false">ISERROR(MATCH(CB26,heute,0))</f>
        <v>1</v>
      </c>
    </row>
    <row r="27" customFormat="false" ht="12.75" hidden="false" customHeight="false" outlineLevel="0" collapsed="false">
      <c r="B27" s="839" t="n">
        <v>3</v>
      </c>
      <c r="C27" s="840" t="s">
        <v>515</v>
      </c>
      <c r="D27" s="830"/>
      <c r="E27" s="830" t="n">
        <v>1</v>
      </c>
      <c r="F27" s="859" t="n">
        <v>2</v>
      </c>
      <c r="G27" s="859" t="n">
        <v>1</v>
      </c>
      <c r="H27" s="860" t="n">
        <v>5</v>
      </c>
      <c r="I27" s="860" t="n">
        <v>1</v>
      </c>
      <c r="J27" s="860" t="n">
        <v>1</v>
      </c>
      <c r="K27" s="860" t="n">
        <v>1</v>
      </c>
      <c r="L27" s="860" t="n">
        <v>2</v>
      </c>
      <c r="M27" s="861"/>
      <c r="N27" s="594" t="n">
        <f aca="false">N26+1</f>
        <v>39448</v>
      </c>
      <c r="O27" s="0" t="n">
        <f aca="false">IF(O26=AnzalMatrix,O26-AnzalMatrix+1,O26+1)</f>
        <v>3</v>
      </c>
      <c r="P27" s="862" t="n">
        <f aca="false">IF(Q27&lt;&gt;0,Q27,"")</f>
        <v>2</v>
      </c>
      <c r="Q27" s="863" t="n">
        <f aca="false">VLOOKUP(E27,E27:M117,AuswahlSchicht+1,FALSE())</f>
        <v>2</v>
      </c>
      <c r="R27" s="846" t="n">
        <f aca="false">VLOOKUP(O27,O$25:P$418,2,FALSE())</f>
        <v>2</v>
      </c>
      <c r="S27" s="847" t="n">
        <f aca="false">S26+1</f>
        <v>3</v>
      </c>
      <c r="U27" s="848"/>
      <c r="V27" s="849" t="n">
        <f aca="false">IF(U27&lt;&gt;"",U27,IF(ISERROR(MATCH(Z27,Feiertage,0)),IF(W27&lt;&gt;"",VLOOKUP(W27,$N$25:$R$417,5,FALSE()),""),5))</f>
        <v>2</v>
      </c>
      <c r="W27" s="850" t="n">
        <f aca="false">X27</f>
        <v>39449</v>
      </c>
      <c r="X27" s="851" t="n">
        <f aca="false">IF(X26&lt;&gt;"",IF(MONTH(X26+1)&gt;MONTH(X26),"",X26+1),"")</f>
        <v>39449</v>
      </c>
      <c r="Y27" s="852" t="n">
        <f aca="false">X27</f>
        <v>39449</v>
      </c>
      <c r="Z27" s="853" t="str">
        <f aca="false">IF(ISERROR(MATCH(X27,Feiertage3,0)),"",VLOOKUP(X27,Feiertage2,2))</f>
        <v/>
      </c>
      <c r="AA27" s="854"/>
      <c r="AB27" s="855" t="str">
        <f aca="false">IF(X27&lt;&gt;"",IF(WEEKDAY(X27)=2,TRUNC((X27-(YEAR(X27+MOD((8-WEEKDAY(X27)),7)-3)&amp;"/1/1")-3+MOD((WEEKDAY((YEAR(X27+MOD((8-WEEKDAY(X27)),7)-3)&amp;"/1/1"))+1),7))/7+1),""),"")</f>
        <v/>
      </c>
      <c r="AC27" s="856" t="n">
        <f aca="false">IF(X27&lt;&gt;"",X27-$X$24+1,"")</f>
        <v>3</v>
      </c>
      <c r="AD27" s="857" t="b">
        <f aca="false">ISERROR(MATCH(Y27,heute,0))</f>
        <v>1</v>
      </c>
      <c r="AF27" s="848"/>
      <c r="AG27" s="849" t="n">
        <f aca="false">IF(AF27&lt;&gt;"",AF27,IF(ISERROR(MATCH(AK27,Feiertage,0)),IF(AH27&lt;&gt;"",VLOOKUP(AH27,$N$25:$R$417,5,FALSE()),""),5))</f>
        <v>2</v>
      </c>
      <c r="AH27" s="850" t="n">
        <f aca="false">AI27</f>
        <v>39480</v>
      </c>
      <c r="AI27" s="851" t="n">
        <f aca="false">IF(AI26&lt;&gt;"",IF(MONTH(AI26+1)&gt;MONTH(AI26),"",AI26+1),"")</f>
        <v>39480</v>
      </c>
      <c r="AJ27" s="852" t="n">
        <f aca="false">AI27</f>
        <v>39480</v>
      </c>
      <c r="AK27" s="853" t="str">
        <f aca="false">IF(ISERROR(MATCH(AI27,Feiertage3,0)),"",VLOOKUP(AI27,Feiertage2,2))</f>
        <v/>
      </c>
      <c r="AL27" s="854"/>
      <c r="AM27" s="858" t="str">
        <f aca="false">IF(AI27&lt;&gt;"",IF(WEEKDAY(AI27)=2,TRUNC((AI27-(YEAR(AI27+MOD((8-WEEKDAY(AI27)),7)-3)&amp;"/1/1")-3+MOD((WEEKDAY((YEAR(AI27+MOD((8-WEEKDAY(AI27)),7)-3)&amp;"/1/1"))+1),7))/7+1),""),"")</f>
        <v/>
      </c>
      <c r="AN27" s="856" t="n">
        <f aca="false">IF(AI27&lt;&gt;"",AI27-$X$24+1,"")</f>
        <v>34</v>
      </c>
      <c r="AO27" s="857" t="b">
        <f aca="false">ISERROR(MATCH(AJ27,heute,0))</f>
        <v>1</v>
      </c>
      <c r="AQ27" s="848"/>
      <c r="AR27" s="849" t="n">
        <f aca="false">IF(AQ27&lt;&gt;"",AQ27,IF(ISERROR(MATCH(AV27,Feiertage,0)),IF(AS27&lt;&gt;"",VLOOKUP(AS27,$N$25:$R$417,5,FALSE()),""),5))</f>
        <v>5</v>
      </c>
      <c r="AS27" s="850" t="n">
        <f aca="false">AT27</f>
        <v>39509</v>
      </c>
      <c r="AT27" s="851" t="n">
        <f aca="false">IF(AT26&lt;&gt;"",IF(MONTH(AT26+1)&gt;MONTH(AT26),"",AT26+1),"")</f>
        <v>39509</v>
      </c>
      <c r="AU27" s="852" t="n">
        <f aca="false">AT27</f>
        <v>39509</v>
      </c>
      <c r="AV27" s="853" t="str">
        <f aca="false">IF(ISERROR(MATCH(AT27,Feiertage3,0)),"",VLOOKUP(AT27,Feiertage2,2))</f>
        <v/>
      </c>
      <c r="AW27" s="854"/>
      <c r="AX27" s="858" t="str">
        <f aca="false">IF(AT27&lt;&gt;"",IF(WEEKDAY(AT27)=2,TRUNC((AT27-(YEAR(AT27+MOD((8-WEEKDAY(AT27)),7)-3)&amp;"/1/1")-3+MOD((WEEKDAY((YEAR(AT27+MOD((8-WEEKDAY(AT27)),7)-3)&amp;"/1/1"))+1),7))/7+1),""),"")</f>
        <v/>
      </c>
      <c r="AY27" s="856" t="n">
        <f aca="false">IF(AT27&lt;&gt;"",AT27-$X$24+1,"")</f>
        <v>63</v>
      </c>
      <c r="AZ27" s="857" t="b">
        <f aca="false">ISERROR(MATCH(AU27,heute,0))</f>
        <v>1</v>
      </c>
      <c r="BB27" s="848"/>
      <c r="BC27" s="849" t="n">
        <f aca="false">IF(BB27&lt;&gt;"",BB27,IF(ISERROR(MATCH(BG27,Feiertage,0)),IF(BD27&lt;&gt;"",VLOOKUP(BD27,$N$25:$R$417,5,FALSE()),""),5))</f>
        <v>1</v>
      </c>
      <c r="BD27" s="850" t="n">
        <f aca="false">BE27</f>
        <v>39540</v>
      </c>
      <c r="BE27" s="851" t="n">
        <f aca="false">BE26+1</f>
        <v>39540</v>
      </c>
      <c r="BF27" s="852" t="n">
        <f aca="false">BE27</f>
        <v>39540</v>
      </c>
      <c r="BG27" s="853" t="str">
        <f aca="false">IF(ISERROR(MATCH(BE27,Feiertage3,0)),"",VLOOKUP(BE27,Feiertage2,2))</f>
        <v/>
      </c>
      <c r="BH27" s="854"/>
      <c r="BI27" s="858" t="str">
        <f aca="false">IF(WEEKDAY(BE27)=2,TRUNC((BE27-(YEAR(BE27+MOD((8-WEEKDAY(BE27)),7)-3)&amp;"/1/1")-3+MOD((WEEKDAY((YEAR(BE27+MOD((8-WEEKDAY(BE27)),7)-3)&amp;"/1/1"))+1),7))/7+1),"")</f>
        <v/>
      </c>
      <c r="BJ27" s="856" t="n">
        <f aca="false">BE27-$X$24+1</f>
        <v>94</v>
      </c>
      <c r="BK27" s="857" t="b">
        <f aca="false">ISERROR(MATCH(BF27,heute,0))</f>
        <v>1</v>
      </c>
      <c r="BM27" s="848"/>
      <c r="BN27" s="849" t="n">
        <f aca="false">IF(BM27&lt;&gt;"",BM27,IF(ISERROR(MATCH(BR27,Feiertage,0)),IF(BO27&lt;&gt;"",VLOOKUP(BO27,$N$25:$R$417,5,FALSE()),""),5))</f>
        <v>1</v>
      </c>
      <c r="BO27" s="850" t="n">
        <f aca="false">BP27</f>
        <v>39570</v>
      </c>
      <c r="BP27" s="851" t="n">
        <f aca="false">BP26+1</f>
        <v>39570</v>
      </c>
      <c r="BQ27" s="852" t="n">
        <f aca="false">BP27</f>
        <v>39570</v>
      </c>
      <c r="BR27" s="853" t="str">
        <f aca="false">IF(ISERROR(MATCH(BP27,Feiertage3,0)),"",VLOOKUP(BP27,Feiertage2,2))</f>
        <v/>
      </c>
      <c r="BS27" s="854"/>
      <c r="BT27" s="858" t="str">
        <f aca="false">IF(WEEKDAY(BP27)=2,TRUNC((BP27-(YEAR(BP27+MOD((8-WEEKDAY(BP27)),7)-3)&amp;"/1/1")-3+MOD((WEEKDAY((YEAR(BP27+MOD((8-WEEKDAY(BP27)),7)-3)&amp;"/1/1"))+1),7))/7+1),"")</f>
        <v/>
      </c>
      <c r="BU27" s="856" t="n">
        <f aca="false">BP27-$X$24+1</f>
        <v>124</v>
      </c>
      <c r="BV27" s="857" t="b">
        <f aca="false">ISERROR(MATCH(BQ27,heute,0))</f>
        <v>1</v>
      </c>
      <c r="BX27" s="848"/>
      <c r="BY27" s="849" t="n">
        <f aca="false">IF(BX27&lt;&gt;"",BX27,IF(ISERROR(MATCH(CC27,Feiertage,0)),IF(BZ27&lt;&gt;"",VLOOKUP(BZ27,$N$25:$R$417,5,FALSE()),""),5))</f>
        <v>3</v>
      </c>
      <c r="BZ27" s="850" t="n">
        <f aca="false">CA27</f>
        <v>39601</v>
      </c>
      <c r="CA27" s="851" t="n">
        <f aca="false">CA26+1</f>
        <v>39601</v>
      </c>
      <c r="CB27" s="852" t="n">
        <f aca="false">CA27</f>
        <v>39601</v>
      </c>
      <c r="CC27" s="853" t="str">
        <f aca="false">IF(ISERROR(MATCH(CA27,Feiertage3,0)),"",VLOOKUP(CA27,Feiertage2,2))</f>
        <v/>
      </c>
      <c r="CD27" s="854"/>
      <c r="CE27" s="858" t="str">
        <f aca="false">IF(WEEKDAY(CA27)=2,TRUNC((CA27-(YEAR(CA27+MOD((8-WEEKDAY(CA27)),7)-3)&amp;"/1/1")-3+MOD((WEEKDAY((YEAR(CA27+MOD((8-WEEKDAY(CA27)),7)-3)&amp;"/1/1"))+1),7))/7+1),"")</f>
        <v/>
      </c>
      <c r="CF27" s="856" t="n">
        <f aca="false">CA27-$X$24+1</f>
        <v>155</v>
      </c>
      <c r="CG27" s="857" t="b">
        <f aca="false">ISERROR(MATCH(CB27,heute,0))</f>
        <v>1</v>
      </c>
    </row>
    <row r="28" customFormat="false" ht="12.75" hidden="false" customHeight="false" outlineLevel="0" collapsed="false">
      <c r="B28" s="864" t="n">
        <v>4</v>
      </c>
      <c r="C28" s="865" t="s">
        <v>516</v>
      </c>
      <c r="D28" s="830"/>
      <c r="E28" s="830" t="n">
        <v>1</v>
      </c>
      <c r="F28" s="859" t="n">
        <v>2</v>
      </c>
      <c r="G28" s="859" t="n">
        <v>2</v>
      </c>
      <c r="H28" s="860" t="n">
        <v>5</v>
      </c>
      <c r="I28" s="860" t="n">
        <v>1</v>
      </c>
      <c r="J28" s="860" t="n">
        <v>1</v>
      </c>
      <c r="K28" s="860" t="n">
        <v>1</v>
      </c>
      <c r="L28" s="860" t="n">
        <v>2</v>
      </c>
      <c r="M28" s="861"/>
      <c r="N28" s="594" t="n">
        <f aca="false">N27+1</f>
        <v>39449</v>
      </c>
      <c r="O28" s="0" t="n">
        <f aca="false">IF(O27=AnzalMatrix,O27-AnzalMatrix+1,O27+1)</f>
        <v>4</v>
      </c>
      <c r="P28" s="862" t="n">
        <f aca="false">IF(Q28&lt;&gt;0,Q28,"")</f>
        <v>2</v>
      </c>
      <c r="Q28" s="863" t="n">
        <f aca="false">VLOOKUP(E28,E28:M118,AuswahlSchicht+1,FALSE())</f>
        <v>2</v>
      </c>
      <c r="R28" s="846" t="n">
        <f aca="false">VLOOKUP(O28,O$25:P$418,2,FALSE())</f>
        <v>2</v>
      </c>
      <c r="S28" s="847" t="n">
        <f aca="false">S27+1</f>
        <v>4</v>
      </c>
      <c r="U28" s="848"/>
      <c r="V28" s="849" t="n">
        <f aca="false">IF(U28&lt;&gt;"",U28,IF(ISERROR(MATCH(Z28,Feiertage,0)),IF(W28&lt;&gt;"",VLOOKUP(W28,$N$25:$R$417,5,FALSE()),""),5))</f>
        <v>2</v>
      </c>
      <c r="W28" s="850" t="n">
        <f aca="false">X28</f>
        <v>39450</v>
      </c>
      <c r="X28" s="851" t="n">
        <f aca="false">IF(X27&lt;&gt;"",IF(MONTH(X27+1)&gt;MONTH(X27),"",X27+1),"")</f>
        <v>39450</v>
      </c>
      <c r="Y28" s="852" t="n">
        <f aca="false">X28</f>
        <v>39450</v>
      </c>
      <c r="Z28" s="853" t="str">
        <f aca="false">IF(ISERROR(MATCH(X28,Feiertage3,0)),"",VLOOKUP(X28,Feiertage2,2))</f>
        <v/>
      </c>
      <c r="AA28" s="854"/>
      <c r="AB28" s="855" t="str">
        <f aca="false">IF(X28&lt;&gt;"",IF(WEEKDAY(X28)=2,TRUNC((X28-(YEAR(X28+MOD((8-WEEKDAY(X28)),7)-3)&amp;"/1/1")-3+MOD((WEEKDAY((YEAR(X28+MOD((8-WEEKDAY(X28)),7)-3)&amp;"/1/1"))+1),7))/7+1),""),"")</f>
        <v/>
      </c>
      <c r="AC28" s="856" t="n">
        <f aca="false">IF(X28&lt;&gt;"",X28-$X$24+1,"")</f>
        <v>4</v>
      </c>
      <c r="AD28" s="857" t="b">
        <f aca="false">ISERROR(MATCH(Y28,heute,0))</f>
        <v>1</v>
      </c>
      <c r="AF28" s="848"/>
      <c r="AG28" s="849" t="n">
        <f aca="false">IF(AF28&lt;&gt;"",AF28,IF(ISERROR(MATCH(AK28,Feiertage,0)),IF(AH28&lt;&gt;"",VLOOKUP(AH28,$N$25:$R$417,5,FALSE()),""),5))</f>
        <v>5</v>
      </c>
      <c r="AH28" s="850" t="n">
        <f aca="false">AI28</f>
        <v>39481</v>
      </c>
      <c r="AI28" s="851" t="n">
        <f aca="false">IF(AI27&lt;&gt;"",IF(MONTH(AI27+1)&gt;MONTH(AI27),"",AI27+1),"")</f>
        <v>39481</v>
      </c>
      <c r="AJ28" s="852" t="n">
        <f aca="false">AI28</f>
        <v>39481</v>
      </c>
      <c r="AK28" s="853" t="str">
        <f aca="false">IF(ISERROR(MATCH(AI28,Feiertage3,0)),"",VLOOKUP(AI28,Feiertage2,2))</f>
        <v/>
      </c>
      <c r="AL28" s="854"/>
      <c r="AM28" s="858" t="str">
        <f aca="false">IF(AI28&lt;&gt;"",IF(WEEKDAY(AI28)=2,TRUNC((AI28-(YEAR(AI28+MOD((8-WEEKDAY(AI28)),7)-3)&amp;"/1/1")-3+MOD((WEEKDAY((YEAR(AI28+MOD((8-WEEKDAY(AI28)),7)-3)&amp;"/1/1"))+1),7))/7+1),""),"")</f>
        <v/>
      </c>
      <c r="AN28" s="856" t="n">
        <f aca="false">IF(AI28&lt;&gt;"",AI28-$X$24+1,"")</f>
        <v>35</v>
      </c>
      <c r="AO28" s="857" t="b">
        <f aca="false">ISERROR(MATCH(AJ28,heute,0))</f>
        <v>1</v>
      </c>
      <c r="AQ28" s="848"/>
      <c r="AR28" s="849" t="n">
        <f aca="false">IF(AQ28&lt;&gt;"",AQ28,IF(ISERROR(MATCH(AV28,Feiertage,0)),IF(AS28&lt;&gt;"",VLOOKUP(AS28,$N$25:$R$417,5,FALSE()),""),5))</f>
        <v>5</v>
      </c>
      <c r="AS28" s="850" t="n">
        <f aca="false">AT28</f>
        <v>39510</v>
      </c>
      <c r="AT28" s="851" t="n">
        <f aca="false">IF(AT27&lt;&gt;"",IF(MONTH(AT27+1)&gt;MONTH(AT27),"",AT27+1),"")</f>
        <v>39510</v>
      </c>
      <c r="AU28" s="852" t="n">
        <f aca="false">AT28</f>
        <v>39510</v>
      </c>
      <c r="AV28" s="853" t="str">
        <f aca="false">IF(ISERROR(MATCH(AT28,Feiertage3,0)),"",VLOOKUP(AT28,Feiertage2,2))</f>
        <v/>
      </c>
      <c r="AW28" s="854"/>
      <c r="AX28" s="858" t="str">
        <f aca="false">IF(AT28&lt;&gt;"",IF(WEEKDAY(AT28)=2,TRUNC((AT28-(YEAR(AT28+MOD((8-WEEKDAY(AT28)),7)-3)&amp;"/1/1")-3+MOD((WEEKDAY((YEAR(AT28+MOD((8-WEEKDAY(AT28)),7)-3)&amp;"/1/1"))+1),7))/7+1),""),"")</f>
        <v/>
      </c>
      <c r="AY28" s="856" t="n">
        <f aca="false">IF(AT28&lt;&gt;"",AT28-$X$24+1,"")</f>
        <v>64</v>
      </c>
      <c r="AZ28" s="857" t="b">
        <f aca="false">ISERROR(MATCH(AU28,heute,0))</f>
        <v>1</v>
      </c>
      <c r="BB28" s="848"/>
      <c r="BC28" s="849" t="n">
        <f aca="false">IF(BB28&lt;&gt;"",BB28,IF(ISERROR(MATCH(BG28,Feiertage,0)),IF(BD28&lt;&gt;"",VLOOKUP(BD28,$N$25:$R$417,5,FALSE()),""),5))</f>
        <v>1</v>
      </c>
      <c r="BD28" s="850" t="n">
        <f aca="false">BE28</f>
        <v>39541</v>
      </c>
      <c r="BE28" s="851" t="n">
        <f aca="false">BE27+1</f>
        <v>39541</v>
      </c>
      <c r="BF28" s="852" t="n">
        <f aca="false">BE28</f>
        <v>39541</v>
      </c>
      <c r="BG28" s="853" t="str">
        <f aca="false">IF(ISERROR(MATCH(BE28,Feiertage3,0)),"",VLOOKUP(BE28,Feiertage2,2))</f>
        <v/>
      </c>
      <c r="BH28" s="854"/>
      <c r="BI28" s="858" t="str">
        <f aca="false">IF(WEEKDAY(BE28)=2,TRUNC((BE28-(YEAR(BE28+MOD((8-WEEKDAY(BE28)),7)-3)&amp;"/1/1")-3+MOD((WEEKDAY((YEAR(BE28+MOD((8-WEEKDAY(BE28)),7)-3)&amp;"/1/1"))+1),7))/7+1),"")</f>
        <v/>
      </c>
      <c r="BJ28" s="856" t="n">
        <f aca="false">BE28-$X$24+1</f>
        <v>95</v>
      </c>
      <c r="BK28" s="857" t="b">
        <f aca="false">ISERROR(MATCH(BF28,heute,0))</f>
        <v>1</v>
      </c>
      <c r="BM28" s="848"/>
      <c r="BN28" s="849" t="n">
        <f aca="false">IF(BM28&lt;&gt;"",BM28,IF(ISERROR(MATCH(BR28,Feiertage,0)),IF(BO28&lt;&gt;"",VLOOKUP(BO28,$N$25:$R$417,5,FALSE()),""),5))</f>
        <v>1</v>
      </c>
      <c r="BO28" s="850" t="n">
        <f aca="false">BP28</f>
        <v>39571</v>
      </c>
      <c r="BP28" s="851" t="n">
        <f aca="false">BP27+1</f>
        <v>39571</v>
      </c>
      <c r="BQ28" s="852" t="n">
        <f aca="false">BP28</f>
        <v>39571</v>
      </c>
      <c r="BR28" s="853" t="str">
        <f aca="false">IF(ISERROR(MATCH(BP28,Feiertage3,0)),"",VLOOKUP(BP28,Feiertage2,2))</f>
        <v/>
      </c>
      <c r="BS28" s="854"/>
      <c r="BT28" s="858" t="str">
        <f aca="false">IF(WEEKDAY(BP28)=2,TRUNC((BP28-(YEAR(BP28+MOD((8-WEEKDAY(BP28)),7)-3)&amp;"/1/1")-3+MOD((WEEKDAY((YEAR(BP28+MOD((8-WEEKDAY(BP28)),7)-3)&amp;"/1/1"))+1),7))/7+1),"")</f>
        <v/>
      </c>
      <c r="BU28" s="856" t="n">
        <f aca="false">BP28-$X$24+1</f>
        <v>125</v>
      </c>
      <c r="BV28" s="857" t="b">
        <f aca="false">ISERROR(MATCH(BQ28,heute,0))</f>
        <v>1</v>
      </c>
      <c r="BX28" s="848"/>
      <c r="BY28" s="849" t="n">
        <f aca="false">IF(BX28&lt;&gt;"",BX28,IF(ISERROR(MATCH(CC28,Feiertage,0)),IF(BZ28&lt;&gt;"",VLOOKUP(BZ28,$N$25:$R$417,5,FALSE()),""),5))</f>
        <v>3</v>
      </c>
      <c r="BZ28" s="850" t="n">
        <f aca="false">CA28</f>
        <v>39602</v>
      </c>
      <c r="CA28" s="851" t="n">
        <f aca="false">CA27+1</f>
        <v>39602</v>
      </c>
      <c r="CB28" s="852" t="n">
        <f aca="false">CA28</f>
        <v>39602</v>
      </c>
      <c r="CC28" s="853" t="str">
        <f aca="false">IF(ISERROR(MATCH(CA28,Feiertage3,0)),"",VLOOKUP(CA28,Feiertage2,2))</f>
        <v/>
      </c>
      <c r="CD28" s="854"/>
      <c r="CE28" s="858" t="e">
        <f aca="false">IF(WEEKDAY(CA28)=2,TRUNC((CA28-(YEAR(CA28+MOD((8-WEEKDAY(CA28)),7)-3)&amp;"/1/1")-3+MOD((WEEKDAY((YEAR(CA28+MOD((8-WEEKDAY(CA28)),7)-3)&amp;"/1/1"))+1),7))/7+1),"")</f>
        <v>#VALUE!</v>
      </c>
      <c r="CF28" s="856" t="n">
        <f aca="false">CA28-$X$24+1</f>
        <v>156</v>
      </c>
      <c r="CG28" s="857" t="b">
        <f aca="false">ISERROR(MATCH(CB28,heute,0))</f>
        <v>1</v>
      </c>
    </row>
    <row r="29" customFormat="false" ht="12.75" hidden="false" customHeight="false" outlineLevel="0" collapsed="false">
      <c r="B29" s="866" t="n">
        <v>5</v>
      </c>
      <c r="C29" s="867" t="s">
        <v>517</v>
      </c>
      <c r="D29" s="830"/>
      <c r="E29" s="830" t="n">
        <v>1</v>
      </c>
      <c r="F29" s="859" t="n">
        <v>2</v>
      </c>
      <c r="G29" s="859" t="n">
        <v>2</v>
      </c>
      <c r="H29" s="860" t="n">
        <v>1</v>
      </c>
      <c r="I29" s="860" t="n">
        <v>1</v>
      </c>
      <c r="J29" s="860" t="n">
        <v>1</v>
      </c>
      <c r="K29" s="860" t="n">
        <v>1</v>
      </c>
      <c r="L29" s="860" t="n">
        <v>2</v>
      </c>
      <c r="M29" s="861"/>
      <c r="N29" s="594" t="n">
        <f aca="false">N28+1</f>
        <v>39450</v>
      </c>
      <c r="O29" s="0" t="n">
        <f aca="false">IF(O28=AnzalMatrix,O28-AnzalMatrix+1,O28+1)</f>
        <v>5</v>
      </c>
      <c r="P29" s="862" t="n">
        <f aca="false">IF(Q29&lt;&gt;0,Q29,"")</f>
        <v>2</v>
      </c>
      <c r="Q29" s="863" t="n">
        <f aca="false">VLOOKUP(E29,E29:M119,AuswahlSchicht+1,FALSE())</f>
        <v>2</v>
      </c>
      <c r="R29" s="846" t="n">
        <f aca="false">VLOOKUP(O29,O$25:P$418,2,FALSE())</f>
        <v>2</v>
      </c>
      <c r="S29" s="847" t="n">
        <f aca="false">S28+1</f>
        <v>5</v>
      </c>
      <c r="U29" s="848"/>
      <c r="V29" s="849" t="n">
        <f aca="false">IF(U29&lt;&gt;"",U29,IF(ISERROR(MATCH(Z29,Feiertage,0)),IF(W29&lt;&gt;"",VLOOKUP(W29,$N$25:$R$417,5,FALSE()),""),5))</f>
        <v>2</v>
      </c>
      <c r="W29" s="850" t="n">
        <f aca="false">X29</f>
        <v>39451</v>
      </c>
      <c r="X29" s="851" t="n">
        <f aca="false">IF(X28&lt;&gt;"",IF(MONTH(X28+1)&gt;MONTH(X28),"",X28+1),"")</f>
        <v>39451</v>
      </c>
      <c r="Y29" s="852" t="n">
        <f aca="false">X29</f>
        <v>39451</v>
      </c>
      <c r="Z29" s="853" t="str">
        <f aca="false">IF(ISERROR(MATCH(X29,Feiertage3,0)),"",VLOOKUP(X29,Feiertage2,2))</f>
        <v/>
      </c>
      <c r="AA29" s="854"/>
      <c r="AB29" s="855" t="str">
        <f aca="false">IF(X29&lt;&gt;"",IF(WEEKDAY(X29)=2,TRUNC((X29-(YEAR(X29+MOD((8-WEEKDAY(X29)),7)-3)&amp;"/1/1")-3+MOD((WEEKDAY((YEAR(X29+MOD((8-WEEKDAY(X29)),7)-3)&amp;"/1/1"))+1),7))/7+1),""),"")</f>
        <v/>
      </c>
      <c r="AC29" s="856" t="n">
        <f aca="false">IF(X29&lt;&gt;"",X29-$X$24+1,"")</f>
        <v>5</v>
      </c>
      <c r="AD29" s="857" t="b">
        <f aca="false">ISERROR(MATCH(Y29,heute,0))</f>
        <v>1</v>
      </c>
      <c r="AF29" s="848"/>
      <c r="AG29" s="849" t="n">
        <f aca="false">IF(AF29&lt;&gt;"",AF29,IF(ISERROR(MATCH(AK29,Feiertage,0)),IF(AH29&lt;&gt;"",VLOOKUP(AH29,$N$25:$R$417,5,FALSE()),""),5))</f>
        <v>5</v>
      </c>
      <c r="AH29" s="850" t="n">
        <f aca="false">AI29</f>
        <v>39482</v>
      </c>
      <c r="AI29" s="851" t="n">
        <f aca="false">IF(AI28&lt;&gt;"",IF(MONTH(AI28+1)&gt;MONTH(AI28),"",AI28+1),"")</f>
        <v>39482</v>
      </c>
      <c r="AJ29" s="852" t="n">
        <f aca="false">AI29</f>
        <v>39482</v>
      </c>
      <c r="AK29" s="853" t="str">
        <f aca="false">IF(ISERROR(MATCH(AI29,Feiertage3,0)),"",VLOOKUP(AI29,Feiertage2,2))</f>
        <v/>
      </c>
      <c r="AL29" s="854"/>
      <c r="AM29" s="858" t="str">
        <f aca="false">IF(AI29&lt;&gt;"",IF(WEEKDAY(AI29)=2,TRUNC((AI29-(YEAR(AI29+MOD((8-WEEKDAY(AI29)),7)-3)&amp;"/1/1")-3+MOD((WEEKDAY((YEAR(AI29+MOD((8-WEEKDAY(AI29)),7)-3)&amp;"/1/1"))+1),7))/7+1),""),"")</f>
        <v/>
      </c>
      <c r="AN29" s="856" t="n">
        <f aca="false">IF(AI29&lt;&gt;"",AI29-$X$24+1,"")</f>
        <v>36</v>
      </c>
      <c r="AO29" s="857" t="b">
        <f aca="false">ISERROR(MATCH(AJ29,heute,0))</f>
        <v>1</v>
      </c>
      <c r="AQ29" s="848"/>
      <c r="AR29" s="849" t="n">
        <f aca="false">IF(AQ29&lt;&gt;"",AQ29,IF(ISERROR(MATCH(AV29,Feiertage,0)),IF(AS29&lt;&gt;"",VLOOKUP(AS29,$N$25:$R$417,5,FALSE()),""),5))</f>
        <v>1</v>
      </c>
      <c r="AS29" s="850" t="n">
        <f aca="false">AT29</f>
        <v>39511</v>
      </c>
      <c r="AT29" s="851" t="n">
        <f aca="false">IF(AT28&lt;&gt;"",IF(MONTH(AT28+1)&gt;MONTH(AT28),"",AT28+1),"")</f>
        <v>39511</v>
      </c>
      <c r="AU29" s="852" t="n">
        <f aca="false">AT29</f>
        <v>39511</v>
      </c>
      <c r="AV29" s="853" t="str">
        <f aca="false">IF(ISERROR(MATCH(AT29,Feiertage3,0)),"",VLOOKUP(AT29,Feiertage2,2))</f>
        <v/>
      </c>
      <c r="AW29" s="854"/>
      <c r="AX29" s="858" t="e">
        <f aca="false">IF(AT29&lt;&gt;"",IF(WEEKDAY(AT29)=2,TRUNC((AT29-(YEAR(AT29+MOD((8-WEEKDAY(AT29)),7)-3)&amp;"/1/1")-3+MOD((WEEKDAY((YEAR(AT29+MOD((8-WEEKDAY(AT29)),7)-3)&amp;"/1/1"))+1),7))/7+1),""),"")</f>
        <v>#VALUE!</v>
      </c>
      <c r="AY29" s="856" t="n">
        <f aca="false">IF(AT29&lt;&gt;"",AT29-$X$24+1,"")</f>
        <v>65</v>
      </c>
      <c r="AZ29" s="857" t="b">
        <f aca="false">ISERROR(MATCH(AU29,heute,0))</f>
        <v>1</v>
      </c>
      <c r="BB29" s="848"/>
      <c r="BC29" s="849" t="n">
        <f aca="false">IF(BB29&lt;&gt;"",BB29,IF(ISERROR(MATCH(BG29,Feiertage,0)),IF(BD29&lt;&gt;"",VLOOKUP(BD29,$N$25:$R$417,5,FALSE()),""),5))</f>
        <v>1</v>
      </c>
      <c r="BD29" s="850" t="n">
        <f aca="false">BE29</f>
        <v>39542</v>
      </c>
      <c r="BE29" s="851" t="n">
        <f aca="false">BE28+1</f>
        <v>39542</v>
      </c>
      <c r="BF29" s="852" t="n">
        <f aca="false">BE29</f>
        <v>39542</v>
      </c>
      <c r="BG29" s="853" t="str">
        <f aca="false">IF(ISERROR(MATCH(BE29,Feiertage3,0)),"",VLOOKUP(BE29,Feiertage2,2))</f>
        <v/>
      </c>
      <c r="BH29" s="854"/>
      <c r="BI29" s="858" t="str">
        <f aca="false">IF(WEEKDAY(BE29)=2,TRUNC((BE29-(YEAR(BE29+MOD((8-WEEKDAY(BE29)),7)-3)&amp;"/1/1")-3+MOD((WEEKDAY((YEAR(BE29+MOD((8-WEEKDAY(BE29)),7)-3)&amp;"/1/1"))+1),7))/7+1),"")</f>
        <v/>
      </c>
      <c r="BJ29" s="856" t="n">
        <f aca="false">BE29-$X$24+1</f>
        <v>96</v>
      </c>
      <c r="BK29" s="857" t="b">
        <f aca="false">ISERROR(MATCH(BF29,heute,0))</f>
        <v>1</v>
      </c>
      <c r="BM29" s="848"/>
      <c r="BN29" s="849" t="n">
        <f aca="false">IF(BM29&lt;&gt;"",BM29,IF(ISERROR(MATCH(BR29,Feiertage,0)),IF(BO29&lt;&gt;"",VLOOKUP(BO29,$N$25:$R$417,5,FALSE()),""),5))</f>
        <v>5</v>
      </c>
      <c r="BO29" s="850" t="n">
        <f aca="false">BP29</f>
        <v>39572</v>
      </c>
      <c r="BP29" s="851" t="n">
        <f aca="false">BP28+1</f>
        <v>39572</v>
      </c>
      <c r="BQ29" s="852" t="n">
        <f aca="false">BP29</f>
        <v>39572</v>
      </c>
      <c r="BR29" s="853" t="str">
        <f aca="false">IF(ISERROR(MATCH(BP29,Feiertage3,0)),"",VLOOKUP(BP29,Feiertage2,2))</f>
        <v/>
      </c>
      <c r="BS29" s="854"/>
      <c r="BT29" s="858" t="str">
        <f aca="false">IF(WEEKDAY(BP29)=2,TRUNC((BP29-(YEAR(BP29+MOD((8-WEEKDAY(BP29)),7)-3)&amp;"/1/1")-3+MOD((WEEKDAY((YEAR(BP29+MOD((8-WEEKDAY(BP29)),7)-3)&amp;"/1/1"))+1),7))/7+1),"")</f>
        <v/>
      </c>
      <c r="BU29" s="856" t="n">
        <f aca="false">BP29-$X$24+1</f>
        <v>126</v>
      </c>
      <c r="BV29" s="857" t="b">
        <f aca="false">ISERROR(MATCH(BQ29,heute,0))</f>
        <v>1</v>
      </c>
      <c r="BX29" s="848"/>
      <c r="BY29" s="849" t="n">
        <f aca="false">IF(BX29&lt;&gt;"",BX29,IF(ISERROR(MATCH(CC29,Feiertage,0)),IF(BZ29&lt;&gt;"",VLOOKUP(BZ29,$N$25:$R$417,5,FALSE()),""),5))</f>
        <v>3</v>
      </c>
      <c r="BZ29" s="850" t="n">
        <f aca="false">CA29</f>
        <v>39603</v>
      </c>
      <c r="CA29" s="851" t="n">
        <f aca="false">CA28+1</f>
        <v>39603</v>
      </c>
      <c r="CB29" s="852" t="n">
        <f aca="false">CA29</f>
        <v>39603</v>
      </c>
      <c r="CC29" s="853" t="str">
        <f aca="false">IF(ISERROR(MATCH(CA29,Feiertage3,0)),"",VLOOKUP(CA29,Feiertage2,2))</f>
        <v/>
      </c>
      <c r="CD29" s="854"/>
      <c r="CE29" s="858" t="str">
        <f aca="false">IF(WEEKDAY(CA29)=2,TRUNC((CA29-(YEAR(CA29+MOD((8-WEEKDAY(CA29)),7)-3)&amp;"/1/1")-3+MOD((WEEKDAY((YEAR(CA29+MOD((8-WEEKDAY(CA29)),7)-3)&amp;"/1/1"))+1),7))/7+1),"")</f>
        <v/>
      </c>
      <c r="CF29" s="856" t="n">
        <f aca="false">CA29-$X$24+1</f>
        <v>157</v>
      </c>
      <c r="CG29" s="857" t="b">
        <f aca="false">ISERROR(MATCH(CB29,heute,0))</f>
        <v>1</v>
      </c>
    </row>
    <row r="30" customFormat="false" ht="12.75" hidden="false" customHeight="false" outlineLevel="0" collapsed="false">
      <c r="C30" s="868" t="s">
        <v>518</v>
      </c>
      <c r="D30" s="830"/>
      <c r="E30" s="830" t="n">
        <v>1</v>
      </c>
      <c r="F30" s="859" t="n">
        <v>2</v>
      </c>
      <c r="G30" s="859" t="n">
        <v>3</v>
      </c>
      <c r="H30" s="860" t="n">
        <v>1</v>
      </c>
      <c r="I30" s="860" t="n">
        <v>1</v>
      </c>
      <c r="J30" s="860" t="n">
        <v>1</v>
      </c>
      <c r="K30" s="860" t="n">
        <v>1</v>
      </c>
      <c r="L30" s="860" t="n">
        <v>2</v>
      </c>
      <c r="M30" s="861"/>
      <c r="N30" s="594" t="n">
        <f aca="false">N29+1</f>
        <v>39451</v>
      </c>
      <c r="O30" s="0" t="n">
        <f aca="false">IF(O29=AnzalMatrix,O29-AnzalMatrix+1,O29+1)</f>
        <v>6</v>
      </c>
      <c r="P30" s="862" t="n">
        <f aca="false">IF(Q30&lt;&gt;0,Q30,"")</f>
        <v>2</v>
      </c>
      <c r="Q30" s="863" t="n">
        <f aca="false">VLOOKUP(E30,E30:M120,AuswahlSchicht+1,FALSE())</f>
        <v>2</v>
      </c>
      <c r="R30" s="846" t="n">
        <f aca="false">VLOOKUP(O30,O$25:P$418,2,FALSE())</f>
        <v>2</v>
      </c>
      <c r="S30" s="847" t="n">
        <f aca="false">S29+1</f>
        <v>6</v>
      </c>
      <c r="U30" s="848"/>
      <c r="V30" s="849" t="n">
        <f aca="false">IF(U30&lt;&gt;"",U30,IF(ISERROR(MATCH(Z30,Feiertage,0)),IF(W30&lt;&gt;"",VLOOKUP(W30,$N$25:$R$417,5,FALSE()),""),5))</f>
        <v>2</v>
      </c>
      <c r="W30" s="850" t="n">
        <f aca="false">X30</f>
        <v>39452</v>
      </c>
      <c r="X30" s="851" t="n">
        <f aca="false">IF(X29&lt;&gt;"",IF(MONTH(X29+1)&gt;MONTH(X29),"",X29+1),"")</f>
        <v>39452</v>
      </c>
      <c r="Y30" s="852" t="n">
        <f aca="false">X30</f>
        <v>39452</v>
      </c>
      <c r="Z30" s="853" t="s">
        <v>519</v>
      </c>
      <c r="AA30" s="854"/>
      <c r="AB30" s="855" t="str">
        <f aca="false">IF(X30&lt;&gt;"",IF(WEEKDAY(X30)=2,TRUNC((X30-(YEAR(X30+MOD((8-WEEKDAY(X30)),7)-3)&amp;"/1/1")-3+MOD((WEEKDAY((YEAR(X30+MOD((8-WEEKDAY(X30)),7)-3)&amp;"/1/1"))+1),7))/7+1),""),"")</f>
        <v/>
      </c>
      <c r="AC30" s="856" t="n">
        <f aca="false">IF(X30&lt;&gt;"",X30-$X$24+1,"")</f>
        <v>6</v>
      </c>
      <c r="AD30" s="857" t="b">
        <f aca="false">ISERROR(MATCH(Y30,heute,0))</f>
        <v>1</v>
      </c>
      <c r="AF30" s="848"/>
      <c r="AG30" s="849" t="n">
        <f aca="false">IF(AF30&lt;&gt;"",AF30,IF(ISERROR(MATCH(AK30,Feiertage,0)),IF(AH30&lt;&gt;"",VLOOKUP(AH30,$N$25:$R$417,5,FALSE()),""),5))</f>
        <v>1</v>
      </c>
      <c r="AH30" s="850" t="n">
        <f aca="false">AI30</f>
        <v>39483</v>
      </c>
      <c r="AI30" s="851" t="n">
        <f aca="false">IF(AI29&lt;&gt;"",IF(MONTH(AI29+1)&gt;MONTH(AI29),"",AI29+1),"")</f>
        <v>39483</v>
      </c>
      <c r="AJ30" s="852" t="n">
        <f aca="false">AI30</f>
        <v>39483</v>
      </c>
      <c r="AK30" s="853" t="str">
        <f aca="false">IF(ISERROR(MATCH(AI30,Feiertage3,0)),"",VLOOKUP(AI30,Feiertage2,2))</f>
        <v/>
      </c>
      <c r="AL30" s="854"/>
      <c r="AM30" s="858" t="e">
        <f aca="false">IF(AI30&lt;&gt;"",IF(WEEKDAY(AI30)=2,TRUNC((AI30-(YEAR(AI30+MOD((8-WEEKDAY(AI30)),7)-3)&amp;"/1/1")-3+MOD((WEEKDAY((YEAR(AI30+MOD((8-WEEKDAY(AI30)),7)-3)&amp;"/1/1"))+1),7))/7+1),""),"")</f>
        <v>#VALUE!</v>
      </c>
      <c r="AN30" s="856" t="n">
        <f aca="false">IF(AI30&lt;&gt;"",AI30-$X$24+1,"")</f>
        <v>37</v>
      </c>
      <c r="AO30" s="857" t="b">
        <f aca="false">ISERROR(MATCH(AJ30,heute,0))</f>
        <v>1</v>
      </c>
      <c r="AQ30" s="848"/>
      <c r="AR30" s="849" t="n">
        <f aca="false">IF(AQ30&lt;&gt;"",AQ30,IF(ISERROR(MATCH(AV30,Feiertage,0)),IF(AS30&lt;&gt;"",VLOOKUP(AS30,$N$25:$R$417,5,FALSE()),""),5))</f>
        <v>1</v>
      </c>
      <c r="AS30" s="850" t="n">
        <f aca="false">AT30</f>
        <v>39512</v>
      </c>
      <c r="AT30" s="851" t="n">
        <f aca="false">IF(AT29&lt;&gt;"",IF(MONTH(AT29+1)&gt;MONTH(AT29),"",AT29+1),"")</f>
        <v>39512</v>
      </c>
      <c r="AU30" s="852" t="n">
        <f aca="false">AT30</f>
        <v>39512</v>
      </c>
      <c r="AV30" s="853" t="str">
        <f aca="false">IF(ISERROR(MATCH(AT30,Feiertage3,0)),"",VLOOKUP(AT30,Feiertage2,2))</f>
        <v/>
      </c>
      <c r="AW30" s="854"/>
      <c r="AX30" s="858" t="str">
        <f aca="false">IF(AT30&lt;&gt;"",IF(WEEKDAY(AT30)=2,TRUNC((AT30-(YEAR(AT30+MOD((8-WEEKDAY(AT30)),7)-3)&amp;"/1/1")-3+MOD((WEEKDAY((YEAR(AT30+MOD((8-WEEKDAY(AT30)),7)-3)&amp;"/1/1"))+1),7))/7+1),""),"")</f>
        <v/>
      </c>
      <c r="AY30" s="856" t="n">
        <f aca="false">IF(AT30&lt;&gt;"",AT30-$X$24+1,"")</f>
        <v>66</v>
      </c>
      <c r="AZ30" s="857" t="b">
        <f aca="false">ISERROR(MATCH(AU30,heute,0))</f>
        <v>1</v>
      </c>
      <c r="BB30" s="848"/>
      <c r="BC30" s="849" t="n">
        <f aca="false">IF(BB30&lt;&gt;"",BB30,IF(ISERROR(MATCH(BG30,Feiertage,0)),IF(BD30&lt;&gt;"",VLOOKUP(BD30,$N$25:$R$417,5,FALSE()),""),5))</f>
        <v>1</v>
      </c>
      <c r="BD30" s="850" t="n">
        <f aca="false">BE30</f>
        <v>39543</v>
      </c>
      <c r="BE30" s="851" t="n">
        <f aca="false">BE29+1</f>
        <v>39543</v>
      </c>
      <c r="BF30" s="852" t="n">
        <f aca="false">BE30</f>
        <v>39543</v>
      </c>
      <c r="BG30" s="853" t="str">
        <f aca="false">IF(ISERROR(MATCH(BE30,Feiertage3,0)),"",VLOOKUP(BE30,Feiertage2,2))</f>
        <v/>
      </c>
      <c r="BH30" s="854"/>
      <c r="BI30" s="858" t="str">
        <f aca="false">IF(WEEKDAY(BE30)=2,TRUNC((BE30-(YEAR(BE30+MOD((8-WEEKDAY(BE30)),7)-3)&amp;"/1/1")-3+MOD((WEEKDAY((YEAR(BE30+MOD((8-WEEKDAY(BE30)),7)-3)&amp;"/1/1"))+1),7))/7+1),"")</f>
        <v/>
      </c>
      <c r="BJ30" s="856" t="n">
        <f aca="false">BE30-$X$24+1</f>
        <v>97</v>
      </c>
      <c r="BK30" s="857" t="b">
        <f aca="false">ISERROR(MATCH(BF30,heute,0))</f>
        <v>1</v>
      </c>
      <c r="BM30" s="848"/>
      <c r="BN30" s="849" t="n">
        <f aca="false">IF(BM30&lt;&gt;"",BM30,IF(ISERROR(MATCH(BR30,Feiertage,0)),IF(BO30&lt;&gt;"",VLOOKUP(BO30,$N$25:$R$417,5,FALSE()),""),5))</f>
        <v>3</v>
      </c>
      <c r="BO30" s="850" t="n">
        <f aca="false">BP30</f>
        <v>39573</v>
      </c>
      <c r="BP30" s="851" t="n">
        <f aca="false">BP29+1</f>
        <v>39573</v>
      </c>
      <c r="BQ30" s="852" t="n">
        <f aca="false">BP30</f>
        <v>39573</v>
      </c>
      <c r="BR30" s="853" t="str">
        <f aca="false">IF(ISERROR(MATCH(BP30,Feiertage3,0)),"",VLOOKUP(BP30,Feiertage2,2))</f>
        <v/>
      </c>
      <c r="BS30" s="854"/>
      <c r="BT30" s="858" t="str">
        <f aca="false">IF(WEEKDAY(BP30)=2,TRUNC((BP30-(YEAR(BP30+MOD((8-WEEKDAY(BP30)),7)-3)&amp;"/1/1")-3+MOD((WEEKDAY((YEAR(BP30+MOD((8-WEEKDAY(BP30)),7)-3)&amp;"/1/1"))+1),7))/7+1),"")</f>
        <v/>
      </c>
      <c r="BU30" s="856" t="n">
        <f aca="false">BP30-$X$24+1</f>
        <v>127</v>
      </c>
      <c r="BV30" s="857" t="b">
        <f aca="false">ISERROR(MATCH(BQ30,heute,0))</f>
        <v>1</v>
      </c>
      <c r="BX30" s="848"/>
      <c r="BY30" s="849" t="n">
        <f aca="false">IF(BX30&lt;&gt;"",BX30,IF(ISERROR(MATCH(CC30,Feiertage,0)),IF(BZ30&lt;&gt;"",VLOOKUP(BZ30,$N$25:$R$417,5,FALSE()),""),5))</f>
        <v>3</v>
      </c>
      <c r="BZ30" s="850" t="n">
        <f aca="false">CA30</f>
        <v>39604</v>
      </c>
      <c r="CA30" s="851" t="n">
        <f aca="false">CA29+1</f>
        <v>39604</v>
      </c>
      <c r="CB30" s="852" t="n">
        <f aca="false">CA30</f>
        <v>39604</v>
      </c>
      <c r="CC30" s="853" t="str">
        <f aca="false">IF(ISERROR(MATCH(CA30,Feiertage3,0)),"",VLOOKUP(CA30,Feiertage2,2))</f>
        <v/>
      </c>
      <c r="CD30" s="854"/>
      <c r="CE30" s="858" t="str">
        <f aca="false">IF(WEEKDAY(CA30)=2,TRUNC((CA30-(YEAR(CA30+MOD((8-WEEKDAY(CA30)),7)-3)&amp;"/1/1")-3+MOD((WEEKDAY((YEAR(CA30+MOD((8-WEEKDAY(CA30)),7)-3)&amp;"/1/1"))+1),7))/7+1),"")</f>
        <v/>
      </c>
      <c r="CF30" s="856" t="n">
        <f aca="false">CA30-$X$24+1</f>
        <v>158</v>
      </c>
      <c r="CG30" s="857" t="b">
        <f aca="false">ISERROR(MATCH(CB30,heute,0))</f>
        <v>1</v>
      </c>
    </row>
    <row r="31" customFormat="false" ht="12.75" hidden="false" customHeight="false" outlineLevel="0" collapsed="false">
      <c r="D31" s="830"/>
      <c r="E31" s="830" t="n">
        <v>1</v>
      </c>
      <c r="F31" s="859" t="n">
        <v>2</v>
      </c>
      <c r="G31" s="859" t="n">
        <v>3</v>
      </c>
      <c r="H31" s="860" t="n">
        <v>1</v>
      </c>
      <c r="I31" s="860" t="n">
        <v>1</v>
      </c>
      <c r="J31" s="860" t="n">
        <v>1</v>
      </c>
      <c r="K31" s="860" t="n">
        <v>1</v>
      </c>
      <c r="L31" s="860" t="n">
        <v>2</v>
      </c>
      <c r="M31" s="861"/>
      <c r="N31" s="594" t="n">
        <f aca="false">N30+1</f>
        <v>39452</v>
      </c>
      <c r="O31" s="0" t="n">
        <f aca="false">IF(O30=AnzalMatrix,O30-AnzalMatrix+1,O30+1)</f>
        <v>7</v>
      </c>
      <c r="P31" s="862" t="n">
        <f aca="false">IF(Q31&lt;&gt;0,Q31,"")</f>
        <v>2</v>
      </c>
      <c r="Q31" s="863" t="n">
        <f aca="false">VLOOKUP(E31,E31:M121,AuswahlSchicht+1,FALSE())</f>
        <v>2</v>
      </c>
      <c r="R31" s="846" t="n">
        <f aca="false">VLOOKUP(O31,O$25:P$418,2,FALSE())</f>
        <v>2</v>
      </c>
      <c r="S31" s="847" t="n">
        <f aca="false">S30+1</f>
        <v>7</v>
      </c>
      <c r="U31" s="848"/>
      <c r="V31" s="849" t="n">
        <f aca="false">IF(U31&lt;&gt;"",U31,IF(ISERROR(MATCH(Z31,Feiertage,0)),IF(W31&lt;&gt;"",VLOOKUP(W31,$N$25:$R$417,5,FALSE()),""),5))</f>
        <v>5</v>
      </c>
      <c r="W31" s="850" t="n">
        <f aca="false">X31</f>
        <v>39453</v>
      </c>
      <c r="X31" s="851" t="n">
        <f aca="false">IF(X30&lt;&gt;"",IF(MONTH(X30+1)&gt;MONTH(X30),"",X30+1),"")</f>
        <v>39453</v>
      </c>
      <c r="Y31" s="852" t="n">
        <f aca="false">X31</f>
        <v>39453</v>
      </c>
      <c r="Z31" s="853" t="str">
        <f aca="false">IF(ISERROR(MATCH(X31,Feiertage3,0)),"",VLOOKUP(X31,Feiertage2,2))</f>
        <v/>
      </c>
      <c r="AA31" s="854"/>
      <c r="AB31" s="855" t="str">
        <f aca="false">IF(X31&lt;&gt;"",IF(WEEKDAY(X31)=2,TRUNC((X31-(YEAR(X31+MOD((8-WEEKDAY(X31)),7)-3)&amp;"/1/1")-3+MOD((WEEKDAY((YEAR(X31+MOD((8-WEEKDAY(X31)),7)-3)&amp;"/1/1"))+1),7))/7+1),""),"")</f>
        <v/>
      </c>
      <c r="AC31" s="856" t="n">
        <f aca="false">IF(X31&lt;&gt;"",X31-$X$24+1,"")</f>
        <v>7</v>
      </c>
      <c r="AD31" s="857" t="b">
        <f aca="false">ISERROR(MATCH(Y31,heute,0))</f>
        <v>1</v>
      </c>
      <c r="AF31" s="848"/>
      <c r="AG31" s="849" t="n">
        <f aca="false">IF(AF31&lt;&gt;"",AF31,IF(ISERROR(MATCH(AK31,Feiertage,0)),IF(AH31&lt;&gt;"",VLOOKUP(AH31,$N$25:$R$417,5,FALSE()),""),5))</f>
        <v>1</v>
      </c>
      <c r="AH31" s="850" t="n">
        <f aca="false">AI31</f>
        <v>39484</v>
      </c>
      <c r="AI31" s="851" t="n">
        <f aca="false">IF(AI30&lt;&gt;"",IF(MONTH(AI30+1)&gt;MONTH(AI30),"",AI30+1),"")</f>
        <v>39484</v>
      </c>
      <c r="AJ31" s="852" t="n">
        <f aca="false">AI31</f>
        <v>39484</v>
      </c>
      <c r="AK31" s="853" t="str">
        <f aca="false">IF(ISERROR(MATCH(AI31,Feiertage3,0)),"",VLOOKUP(AI31,Feiertage2,2))</f>
        <v/>
      </c>
      <c r="AL31" s="854"/>
      <c r="AM31" s="858" t="str">
        <f aca="false">IF(AI31&lt;&gt;"",IF(WEEKDAY(AI31)=2,TRUNC((AI31-(YEAR(AI31+MOD((8-WEEKDAY(AI31)),7)-3)&amp;"/1/1")-3+MOD((WEEKDAY((YEAR(AI31+MOD((8-WEEKDAY(AI31)),7)-3)&amp;"/1/1"))+1),7))/7+1),""),"")</f>
        <v/>
      </c>
      <c r="AN31" s="856" t="n">
        <f aca="false">IF(AI31&lt;&gt;"",AI31-$X$24+1,"")</f>
        <v>38</v>
      </c>
      <c r="AO31" s="857" t="b">
        <f aca="false">ISERROR(MATCH(AJ31,heute,0))</f>
        <v>1</v>
      </c>
      <c r="AQ31" s="848"/>
      <c r="AR31" s="849" t="n">
        <f aca="false">IF(AQ31&lt;&gt;"",AQ31,IF(ISERROR(MATCH(AV31,Feiertage,0)),IF(AS31&lt;&gt;"",VLOOKUP(AS31,$N$25:$R$417,5,FALSE()),""),5))</f>
        <v>1</v>
      </c>
      <c r="AS31" s="850" t="n">
        <f aca="false">AT31</f>
        <v>39513</v>
      </c>
      <c r="AT31" s="851" t="n">
        <f aca="false">IF(AT30&lt;&gt;"",IF(MONTH(AT30+1)&gt;MONTH(AT30),"",AT30+1),"")</f>
        <v>39513</v>
      </c>
      <c r="AU31" s="852" t="n">
        <f aca="false">AT31</f>
        <v>39513</v>
      </c>
      <c r="AV31" s="853" t="str">
        <f aca="false">IF(ISERROR(MATCH(AT31,Feiertage3,0)),"",VLOOKUP(AT31,Feiertage2,2))</f>
        <v/>
      </c>
      <c r="AW31" s="854"/>
      <c r="AX31" s="858" t="str">
        <f aca="false">IF(AT31&lt;&gt;"",IF(WEEKDAY(AT31)=2,TRUNC((AT31-(YEAR(AT31+MOD((8-WEEKDAY(AT31)),7)-3)&amp;"/1/1")-3+MOD((WEEKDAY((YEAR(AT31+MOD((8-WEEKDAY(AT31)),7)-3)&amp;"/1/1"))+1),7))/7+1),""),"")</f>
        <v/>
      </c>
      <c r="AY31" s="856" t="n">
        <f aca="false">IF(AT31&lt;&gt;"",AT31-$X$24+1,"")</f>
        <v>67</v>
      </c>
      <c r="AZ31" s="857" t="b">
        <f aca="false">ISERROR(MATCH(AU31,heute,0))</f>
        <v>1</v>
      </c>
      <c r="BB31" s="848"/>
      <c r="BC31" s="849" t="n">
        <f aca="false">IF(BB31&lt;&gt;"",BB31,IF(ISERROR(MATCH(BG31,Feiertage,0)),IF(BD31&lt;&gt;"",VLOOKUP(BD31,$N$25:$R$417,5,FALSE()),""),5))</f>
        <v>5</v>
      </c>
      <c r="BD31" s="850" t="n">
        <f aca="false">BE31</f>
        <v>39544</v>
      </c>
      <c r="BE31" s="851" t="n">
        <f aca="false">BE30+1</f>
        <v>39544</v>
      </c>
      <c r="BF31" s="852" t="n">
        <f aca="false">BE31</f>
        <v>39544</v>
      </c>
      <c r="BG31" s="853" t="str">
        <f aca="false">IF(ISERROR(MATCH(BE31,Feiertage3,0)),"",VLOOKUP(BE31,Feiertage2,2))</f>
        <v/>
      </c>
      <c r="BH31" s="854"/>
      <c r="BI31" s="858" t="str">
        <f aca="false">IF(WEEKDAY(BE31)=2,TRUNC((BE31-(YEAR(BE31+MOD((8-WEEKDAY(BE31)),7)-3)&amp;"/1/1")-3+MOD((WEEKDAY((YEAR(BE31+MOD((8-WEEKDAY(BE31)),7)-3)&amp;"/1/1"))+1),7))/7+1),"")</f>
        <v/>
      </c>
      <c r="BJ31" s="856" t="n">
        <f aca="false">BE31-$X$24+1</f>
        <v>98</v>
      </c>
      <c r="BK31" s="857" t="b">
        <f aca="false">ISERROR(MATCH(BF31,heute,0))</f>
        <v>1</v>
      </c>
      <c r="BM31" s="848"/>
      <c r="BN31" s="849" t="n">
        <f aca="false">IF(BM31&lt;&gt;"",BM31,IF(ISERROR(MATCH(BR31,Feiertage,0)),IF(BO31&lt;&gt;"",VLOOKUP(BO31,$N$25:$R$417,5,FALSE()),""),5))</f>
        <v>3</v>
      </c>
      <c r="BO31" s="850" t="n">
        <f aca="false">BP31</f>
        <v>39574</v>
      </c>
      <c r="BP31" s="851" t="n">
        <f aca="false">BP30+1</f>
        <v>39574</v>
      </c>
      <c r="BQ31" s="852" t="n">
        <f aca="false">BP31</f>
        <v>39574</v>
      </c>
      <c r="BR31" s="853" t="str">
        <f aca="false">IF(ISERROR(MATCH(BP31,Feiertage3,0)),"",VLOOKUP(BP31,Feiertage2,2))</f>
        <v/>
      </c>
      <c r="BS31" s="854"/>
      <c r="BT31" s="858" t="e">
        <f aca="false">IF(WEEKDAY(BP31)=2,TRUNC((BP31-(YEAR(BP31+MOD((8-WEEKDAY(BP31)),7)-3)&amp;"/1/1")-3+MOD((WEEKDAY((YEAR(BP31+MOD((8-WEEKDAY(BP31)),7)-3)&amp;"/1/1"))+1),7))/7+1),"")</f>
        <v>#VALUE!</v>
      </c>
      <c r="BU31" s="856" t="n">
        <f aca="false">BP31-$X$24+1</f>
        <v>128</v>
      </c>
      <c r="BV31" s="857" t="b">
        <f aca="false">ISERROR(MATCH(BQ31,heute,0))</f>
        <v>1</v>
      </c>
      <c r="BX31" s="848"/>
      <c r="BY31" s="849" t="n">
        <f aca="false">IF(BX31&lt;&gt;"",BX31,IF(ISERROR(MATCH(CC31,Feiertage,0)),IF(BZ31&lt;&gt;"",VLOOKUP(BZ31,$N$25:$R$417,5,FALSE()),""),5))</f>
        <v>3</v>
      </c>
      <c r="BZ31" s="850" t="n">
        <f aca="false">CA31</f>
        <v>39605</v>
      </c>
      <c r="CA31" s="851" t="n">
        <f aca="false">CA30+1</f>
        <v>39605</v>
      </c>
      <c r="CB31" s="852" t="n">
        <f aca="false">CA31</f>
        <v>39605</v>
      </c>
      <c r="CC31" s="853" t="str">
        <f aca="false">IF(ISERROR(MATCH(CA31,Feiertage3,0)),"",VLOOKUP(CA31,Feiertage2,2))</f>
        <v/>
      </c>
      <c r="CD31" s="854"/>
      <c r="CE31" s="858" t="str">
        <f aca="false">IF(WEEKDAY(CA31)=2,TRUNC((CA31-(YEAR(CA31+MOD((8-WEEKDAY(CA31)),7)-3)&amp;"/1/1")-3+MOD((WEEKDAY((YEAR(CA31+MOD((8-WEEKDAY(CA31)),7)-3)&amp;"/1/1"))+1),7))/7+1),"")</f>
        <v/>
      </c>
      <c r="CF31" s="856" t="n">
        <f aca="false">CA31-$X$24+1</f>
        <v>159</v>
      </c>
      <c r="CG31" s="857" t="b">
        <f aca="false">ISERROR(MATCH(CB31,heute,0))</f>
        <v>1</v>
      </c>
    </row>
    <row r="32" customFormat="false" ht="12.75" hidden="false" customHeight="false" outlineLevel="0" collapsed="false">
      <c r="E32" s="830" t="n">
        <v>1</v>
      </c>
      <c r="F32" s="859" t="n">
        <v>5</v>
      </c>
      <c r="G32" s="859" t="n">
        <v>5</v>
      </c>
      <c r="H32" s="860" t="n">
        <v>1</v>
      </c>
      <c r="I32" s="860" t="s">
        <v>266</v>
      </c>
      <c r="J32" s="860" t="n">
        <v>5</v>
      </c>
      <c r="K32" s="860" t="n">
        <v>5</v>
      </c>
      <c r="L32" s="860" t="n">
        <v>5</v>
      </c>
      <c r="M32" s="861"/>
      <c r="N32" s="594" t="n">
        <f aca="false">N31+1</f>
        <v>39453</v>
      </c>
      <c r="O32" s="0" t="n">
        <f aca="false">IF(O31=AnzalMatrix,O31-AnzalMatrix+1,O31+1)</f>
        <v>8</v>
      </c>
      <c r="P32" s="862" t="n">
        <f aca="false">IF(Q32&lt;&gt;0,Q32,"")</f>
        <v>5</v>
      </c>
      <c r="Q32" s="863" t="n">
        <f aca="false">VLOOKUP(E32,E32:M122,AuswahlSchicht+1,FALSE())</f>
        <v>5</v>
      </c>
      <c r="R32" s="846" t="n">
        <f aca="false">VLOOKUP(O32,O$25:P$418,2,FALSE())</f>
        <v>5</v>
      </c>
      <c r="S32" s="847" t="n">
        <f aca="false">S31+1</f>
        <v>8</v>
      </c>
      <c r="U32" s="848"/>
      <c r="V32" s="849" t="n">
        <f aca="false">IF(U32&lt;&gt;"",U32,IF(ISERROR(MATCH(Z32,Feiertage,0)),IF(W32&lt;&gt;"",VLOOKUP(W32,$N$25:$R$417,5,FALSE()),""),5))</f>
        <v>5</v>
      </c>
      <c r="W32" s="850" t="n">
        <f aca="false">X32</f>
        <v>39454</v>
      </c>
      <c r="X32" s="851" t="n">
        <f aca="false">IF(X31&lt;&gt;"",IF(MONTH(X31+1)&gt;MONTH(X31),"",X31+1),"")</f>
        <v>39454</v>
      </c>
      <c r="Y32" s="852" t="n">
        <f aca="false">X32</f>
        <v>39454</v>
      </c>
      <c r="Z32" s="853" t="str">
        <f aca="false">IF(ISERROR(MATCH(X32,Feiertage3,0)),"",VLOOKUP(X32,Feiertage2,2))</f>
        <v/>
      </c>
      <c r="AA32" s="854"/>
      <c r="AB32" s="855" t="str">
        <f aca="false">IF(X32&lt;&gt;"",IF(WEEKDAY(X32)=2,TRUNC((X32-(YEAR(X32+MOD((8-WEEKDAY(X32)),7)-3)&amp;"/1/1")-3+MOD((WEEKDAY((YEAR(X32+MOD((8-WEEKDAY(X32)),7)-3)&amp;"/1/1"))+1),7))/7+1),""),"")</f>
        <v/>
      </c>
      <c r="AC32" s="856" t="n">
        <f aca="false">IF(X32&lt;&gt;"",X32-$X$24+1,"")</f>
        <v>8</v>
      </c>
      <c r="AD32" s="857" t="b">
        <f aca="false">ISERROR(MATCH(Y32,heute,0))</f>
        <v>1</v>
      </c>
      <c r="AF32" s="848"/>
      <c r="AG32" s="849" t="n">
        <f aca="false">IF(AF32&lt;&gt;"",AF32,IF(ISERROR(MATCH(AK32,Feiertage,0)),IF(AH32&lt;&gt;"",VLOOKUP(AH32,$N$25:$R$417,5,FALSE()),""),5))</f>
        <v>1</v>
      </c>
      <c r="AH32" s="850" t="n">
        <f aca="false">AI32</f>
        <v>39485</v>
      </c>
      <c r="AI32" s="851" t="n">
        <f aca="false">IF(AI31&lt;&gt;"",IF(MONTH(AI31+1)&gt;MONTH(AI31),"",AI31+1),"")</f>
        <v>39485</v>
      </c>
      <c r="AJ32" s="852" t="n">
        <f aca="false">AI32</f>
        <v>39485</v>
      </c>
      <c r="AK32" s="853" t="str">
        <f aca="false">IF(ISERROR(MATCH(AI32,Feiertage3,0)),"",VLOOKUP(AI32,Feiertage2,2))</f>
        <v/>
      </c>
      <c r="AL32" s="854"/>
      <c r="AM32" s="858" t="str">
        <f aca="false">IF(AI32&lt;&gt;"",IF(WEEKDAY(AI32)=2,TRUNC((AI32-(YEAR(AI32+MOD((8-WEEKDAY(AI32)),7)-3)&amp;"/1/1")-3+MOD((WEEKDAY((YEAR(AI32+MOD((8-WEEKDAY(AI32)),7)-3)&amp;"/1/1"))+1),7))/7+1),""),"")</f>
        <v/>
      </c>
      <c r="AN32" s="856" t="n">
        <f aca="false">IF(AI32&lt;&gt;"",AI32-$X$24+1,"")</f>
        <v>39</v>
      </c>
      <c r="AO32" s="857" t="b">
        <f aca="false">ISERROR(MATCH(AJ32,heute,0))</f>
        <v>1</v>
      </c>
      <c r="AQ32" s="848"/>
      <c r="AR32" s="849" t="n">
        <f aca="false">IF(AQ32&lt;&gt;"",AQ32,IF(ISERROR(MATCH(AV32,Feiertage,0)),IF(AS32&lt;&gt;"",VLOOKUP(AS32,$N$25:$R$417,5,FALSE()),""),5))</f>
        <v>1</v>
      </c>
      <c r="AS32" s="850" t="n">
        <f aca="false">AT32</f>
        <v>39514</v>
      </c>
      <c r="AT32" s="851" t="n">
        <f aca="false">IF(AT31&lt;&gt;"",IF(MONTH(AT31+1)&gt;MONTH(AT31),"",AT31+1),"")</f>
        <v>39514</v>
      </c>
      <c r="AU32" s="852" t="n">
        <f aca="false">AT32</f>
        <v>39514</v>
      </c>
      <c r="AV32" s="853" t="str">
        <f aca="false">IF(ISERROR(MATCH(AT32,Feiertage3,0)),"",VLOOKUP(AT32,Feiertage2,2))</f>
        <v/>
      </c>
      <c r="AW32" s="854"/>
      <c r="AX32" s="858" t="str">
        <f aca="false">IF(AT32&lt;&gt;"",IF(WEEKDAY(AT32)=2,TRUNC((AT32-(YEAR(AT32+MOD((8-WEEKDAY(AT32)),7)-3)&amp;"/1/1")-3+MOD((WEEKDAY((YEAR(AT32+MOD((8-WEEKDAY(AT32)),7)-3)&amp;"/1/1"))+1),7))/7+1),""),"")</f>
        <v/>
      </c>
      <c r="AY32" s="856" t="n">
        <f aca="false">IF(AT32&lt;&gt;"",AT32-$X$24+1,"")</f>
        <v>68</v>
      </c>
      <c r="AZ32" s="857" t="b">
        <f aca="false">ISERROR(MATCH(AU32,heute,0))</f>
        <v>1</v>
      </c>
      <c r="BB32" s="848"/>
      <c r="BC32" s="849" t="n">
        <f aca="false">IF(BB32&lt;&gt;"",BB32,IF(ISERROR(MATCH(BG32,Feiertage,0)),IF(BD32&lt;&gt;"",VLOOKUP(BD32,$N$25:$R$417,5,FALSE()),""),5))</f>
        <v>3</v>
      </c>
      <c r="BD32" s="850" t="n">
        <f aca="false">BE32</f>
        <v>39545</v>
      </c>
      <c r="BE32" s="851" t="n">
        <f aca="false">BE31+1</f>
        <v>39545</v>
      </c>
      <c r="BF32" s="852" t="n">
        <f aca="false">BE32</f>
        <v>39545</v>
      </c>
      <c r="BG32" s="853" t="e">
        <f aca="false">IF(ISERROR(MATCH(BE32,Feiertage3,0)),"",VLOOKUP(BE32,Feiertage2,2))</f>
        <v>#N/A</v>
      </c>
      <c r="BH32" s="854"/>
      <c r="BI32" s="858" t="str">
        <f aca="false">IF(WEEKDAY(BE32)=2,TRUNC((BE32-(YEAR(BE32+MOD((8-WEEKDAY(BE32)),7)-3)&amp;"/1/1")-3+MOD((WEEKDAY((YEAR(BE32+MOD((8-WEEKDAY(BE32)),7)-3)&amp;"/1/1"))+1),7))/7+1),"")</f>
        <v/>
      </c>
      <c r="BJ32" s="856" t="n">
        <f aca="false">BE32-$X$24+1</f>
        <v>99</v>
      </c>
      <c r="BK32" s="857" t="b">
        <f aca="false">ISERROR(MATCH(BF32,heute,0))</f>
        <v>1</v>
      </c>
      <c r="BM32" s="848"/>
      <c r="BN32" s="849" t="n">
        <f aca="false">IF(BM32&lt;&gt;"",BM32,IF(ISERROR(MATCH(BR32,Feiertage,0)),IF(BO32&lt;&gt;"",VLOOKUP(BO32,$N$25:$R$417,5,FALSE()),""),5))</f>
        <v>3</v>
      </c>
      <c r="BO32" s="850" t="n">
        <f aca="false">BP32</f>
        <v>39575</v>
      </c>
      <c r="BP32" s="851" t="n">
        <f aca="false">BP31+1</f>
        <v>39575</v>
      </c>
      <c r="BQ32" s="852" t="n">
        <f aca="false">BP32</f>
        <v>39575</v>
      </c>
      <c r="BR32" s="853" t="str">
        <f aca="false">IF(ISERROR(MATCH(BP32,Feiertage3,0)),"",VLOOKUP(BP32,Feiertage2,2))</f>
        <v/>
      </c>
      <c r="BS32" s="854"/>
      <c r="BT32" s="858" t="str">
        <f aca="false">IF(WEEKDAY(BP32)=2,TRUNC((BP32-(YEAR(BP32+MOD((8-WEEKDAY(BP32)),7)-3)&amp;"/1/1")-3+MOD((WEEKDAY((YEAR(BP32+MOD((8-WEEKDAY(BP32)),7)-3)&amp;"/1/1"))+1),7))/7+1),"")</f>
        <v/>
      </c>
      <c r="BU32" s="856" t="n">
        <f aca="false">BP32-$X$24+1</f>
        <v>129</v>
      </c>
      <c r="BV32" s="857" t="b">
        <f aca="false">ISERROR(MATCH(BQ32,heute,0))</f>
        <v>1</v>
      </c>
      <c r="BX32" s="848"/>
      <c r="BY32" s="849" t="n">
        <f aca="false">IF(BX32&lt;&gt;"",BX32,IF(ISERROR(MATCH(CC32,Feiertage,0)),IF(BZ32&lt;&gt;"",VLOOKUP(BZ32,$N$25:$R$417,5,FALSE()),""),5))</f>
        <v>5</v>
      </c>
      <c r="BZ32" s="850" t="n">
        <f aca="false">CA32</f>
        <v>39606</v>
      </c>
      <c r="CA32" s="851" t="n">
        <f aca="false">CA31+1</f>
        <v>39606</v>
      </c>
      <c r="CB32" s="852" t="n">
        <f aca="false">CA32</f>
        <v>39606</v>
      </c>
      <c r="CC32" s="853" t="str">
        <f aca="false">IF(ISERROR(MATCH(CA32,Feiertage3,0)),"",VLOOKUP(CA32,Feiertage2,2))</f>
        <v/>
      </c>
      <c r="CD32" s="854"/>
      <c r="CE32" s="858" t="str">
        <f aca="false">IF(WEEKDAY(CA32)=2,TRUNC((CA32-(YEAR(CA32+MOD((8-WEEKDAY(CA32)),7)-3)&amp;"/1/1")-3+MOD((WEEKDAY((YEAR(CA32+MOD((8-WEEKDAY(CA32)),7)-3)&amp;"/1/1"))+1),7))/7+1),"")</f>
        <v/>
      </c>
      <c r="CF32" s="856" t="n">
        <f aca="false">CA32-$X$24+1</f>
        <v>160</v>
      </c>
      <c r="CG32" s="857" t="b">
        <f aca="false">ISERROR(MATCH(CB32,heute,0))</f>
        <v>1</v>
      </c>
    </row>
    <row r="33" customFormat="false" ht="12.75" hidden="false" customHeight="false" outlineLevel="0" collapsed="false">
      <c r="E33" s="830" t="n">
        <v>1</v>
      </c>
      <c r="F33" s="859" t="n">
        <v>5</v>
      </c>
      <c r="G33" s="859" t="n">
        <v>5</v>
      </c>
      <c r="H33" s="860" t="n">
        <v>4</v>
      </c>
      <c r="I33" s="860" t="s">
        <v>266</v>
      </c>
      <c r="J33" s="860" t="n">
        <v>5</v>
      </c>
      <c r="K33" s="860" t="n">
        <v>5</v>
      </c>
      <c r="L33" s="860" t="n">
        <v>5</v>
      </c>
      <c r="M33" s="861"/>
      <c r="N33" s="594" t="n">
        <f aca="false">N32+1</f>
        <v>39454</v>
      </c>
      <c r="O33" s="0" t="n">
        <f aca="false">IF(O32=AnzalMatrix,O32-AnzalMatrix+1,O32+1)</f>
        <v>9</v>
      </c>
      <c r="P33" s="862" t="n">
        <f aca="false">IF(Q33&lt;&gt;0,Q33,"")</f>
        <v>5</v>
      </c>
      <c r="Q33" s="863" t="n">
        <f aca="false">VLOOKUP(E33,E33:M123,AuswahlSchicht+1,FALSE())</f>
        <v>5</v>
      </c>
      <c r="R33" s="846" t="n">
        <f aca="false">VLOOKUP(O33,O$25:P$418,2,FALSE())</f>
        <v>5</v>
      </c>
      <c r="S33" s="847" t="n">
        <f aca="false">S32+1</f>
        <v>9</v>
      </c>
      <c r="U33" s="848"/>
      <c r="V33" s="849" t="n">
        <f aca="false">IF(U33&lt;&gt;"",U33,IF(ISERROR(MATCH(Z33,Feiertage,0)),IF(W33&lt;&gt;"",VLOOKUP(W33,$N$25:$R$417,5,FALSE()),""),5))</f>
        <v>1</v>
      </c>
      <c r="W33" s="850" t="n">
        <f aca="false">X33</f>
        <v>39455</v>
      </c>
      <c r="X33" s="851" t="n">
        <f aca="false">IF(X32&lt;&gt;"",IF(MONTH(X32+1)&gt;MONTH(X32),"",X32+1),"")</f>
        <v>39455</v>
      </c>
      <c r="Y33" s="852" t="n">
        <f aca="false">X33</f>
        <v>39455</v>
      </c>
      <c r="Z33" s="853" t="str">
        <f aca="false">IF(ISERROR(MATCH(X33,Feiertage3,0)),"",VLOOKUP(X33,Feiertage2,2))</f>
        <v/>
      </c>
      <c r="AA33" s="854"/>
      <c r="AB33" s="855" t="e">
        <f aca="false">IF(X33&lt;&gt;"",IF(WEEKDAY(X33)=2,TRUNC((X33-(YEAR(X33+MOD((8-WEEKDAY(X33)),7)-3)&amp;"/1/1")-3+MOD((WEEKDAY((YEAR(X33+MOD((8-WEEKDAY(X33)),7)-3)&amp;"/1/1"))+1),7))/7+1),""),"")</f>
        <v>#VALUE!</v>
      </c>
      <c r="AC33" s="856" t="n">
        <f aca="false">IF(X33&lt;&gt;"",X33-$X$24+1,"")</f>
        <v>9</v>
      </c>
      <c r="AD33" s="857" t="b">
        <f aca="false">ISERROR(MATCH(Y33,heute,0))</f>
        <v>1</v>
      </c>
      <c r="AF33" s="848"/>
      <c r="AG33" s="849" t="n">
        <f aca="false">IF(AF33&lt;&gt;"",AF33,IF(ISERROR(MATCH(AK33,Feiertage,0)),IF(AH33&lt;&gt;"",VLOOKUP(AH33,$N$25:$R$417,5,FALSE()),""),5))</f>
        <v>1</v>
      </c>
      <c r="AH33" s="850" t="n">
        <f aca="false">AI33</f>
        <v>39486</v>
      </c>
      <c r="AI33" s="851" t="n">
        <f aca="false">IF(AI32&lt;&gt;"",IF(MONTH(AI32+1)&gt;MONTH(AI32),"",AI32+1),"")</f>
        <v>39486</v>
      </c>
      <c r="AJ33" s="852" t="n">
        <f aca="false">AI33</f>
        <v>39486</v>
      </c>
      <c r="AK33" s="853" t="str">
        <f aca="false">IF(ISERROR(MATCH(AI33,Feiertage3,0)),"",VLOOKUP(AI33,Feiertage2,2))</f>
        <v/>
      </c>
      <c r="AL33" s="854"/>
      <c r="AM33" s="858" t="str">
        <f aca="false">IF(AI33&lt;&gt;"",IF(WEEKDAY(AI33)=2,TRUNC((AI33-(YEAR(AI33+MOD((8-WEEKDAY(AI33)),7)-3)&amp;"/1/1")-3+MOD((WEEKDAY((YEAR(AI33+MOD((8-WEEKDAY(AI33)),7)-3)&amp;"/1/1"))+1),7))/7+1),""),"")</f>
        <v/>
      </c>
      <c r="AN33" s="856" t="n">
        <f aca="false">IF(AI33&lt;&gt;"",AI33-$X$24+1,"")</f>
        <v>40</v>
      </c>
      <c r="AO33" s="857" t="b">
        <f aca="false">ISERROR(MATCH(AJ33,heute,0))</f>
        <v>1</v>
      </c>
      <c r="AQ33" s="848"/>
      <c r="AR33" s="849" t="n">
        <f aca="false">IF(AQ33&lt;&gt;"",AQ33,IF(ISERROR(MATCH(AV33,Feiertage,0)),IF(AS33&lt;&gt;"",VLOOKUP(AS33,$N$25:$R$417,5,FALSE()),""),5))</f>
        <v>1</v>
      </c>
      <c r="AS33" s="850" t="n">
        <f aca="false">AT33</f>
        <v>39515</v>
      </c>
      <c r="AT33" s="851" t="n">
        <f aca="false">IF(AT32&lt;&gt;"",IF(MONTH(AT32+1)&gt;MONTH(AT32),"",AT32+1),"")</f>
        <v>39515</v>
      </c>
      <c r="AU33" s="852" t="n">
        <f aca="false">AT33</f>
        <v>39515</v>
      </c>
      <c r="AV33" s="853" t="str">
        <f aca="false">IF(ISERROR(MATCH(AT33,Feiertage3,0)),"",VLOOKUP(AT33,Feiertage2,2))</f>
        <v/>
      </c>
      <c r="AW33" s="854"/>
      <c r="AX33" s="858" t="str">
        <f aca="false">IF(AT33&lt;&gt;"",IF(WEEKDAY(AT33)=2,TRUNC((AT33-(YEAR(AT33+MOD((8-WEEKDAY(AT33)),7)-3)&amp;"/1/1")-3+MOD((WEEKDAY((YEAR(AT33+MOD((8-WEEKDAY(AT33)),7)-3)&amp;"/1/1"))+1),7))/7+1),""),"")</f>
        <v/>
      </c>
      <c r="AY33" s="856" t="n">
        <f aca="false">IF(AT33&lt;&gt;"",AT33-$X$24+1,"")</f>
        <v>69</v>
      </c>
      <c r="AZ33" s="857" t="b">
        <f aca="false">ISERROR(MATCH(AU33,heute,0))</f>
        <v>1</v>
      </c>
      <c r="BB33" s="848"/>
      <c r="BC33" s="849" t="n">
        <f aca="false">IF(BB33&lt;&gt;"",BB33,IF(ISERROR(MATCH(BG33,Feiertage,0)),IF(BD33&lt;&gt;"",VLOOKUP(BD33,$N$25:$R$417,5,FALSE()),""),5))</f>
        <v>3</v>
      </c>
      <c r="BD33" s="850" t="n">
        <f aca="false">BE33</f>
        <v>39546</v>
      </c>
      <c r="BE33" s="851" t="n">
        <f aca="false">BE32+1</f>
        <v>39546</v>
      </c>
      <c r="BF33" s="852" t="n">
        <f aca="false">BE33</f>
        <v>39546</v>
      </c>
      <c r="BG33" s="853" t="str">
        <f aca="false">IF(ISERROR(MATCH(BE33,Feiertage3,0)),"",VLOOKUP(BE33,Feiertage2,2))</f>
        <v/>
      </c>
      <c r="BH33" s="854"/>
      <c r="BI33" s="858" t="e">
        <f aca="false">IF(WEEKDAY(BE33)=2,TRUNC((BE33-(YEAR(BE33+MOD((8-WEEKDAY(BE33)),7)-3)&amp;"/1/1")-3+MOD((WEEKDAY((YEAR(BE33+MOD((8-WEEKDAY(BE33)),7)-3)&amp;"/1/1"))+1),7))/7+1),"")</f>
        <v>#VALUE!</v>
      </c>
      <c r="BJ33" s="856" t="n">
        <f aca="false">BE33-$X$24+1</f>
        <v>100</v>
      </c>
      <c r="BK33" s="857" t="b">
        <f aca="false">ISERROR(MATCH(BF33,heute,0))</f>
        <v>1</v>
      </c>
      <c r="BM33" s="848"/>
      <c r="BN33" s="849" t="n">
        <f aca="false">IF(BM33&lt;&gt;"",BM33,IF(ISERROR(MATCH(BR33,Feiertage,0)),IF(BO33&lt;&gt;"",VLOOKUP(BO33,$N$25:$R$417,5,FALSE()),""),5))</f>
        <v>3</v>
      </c>
      <c r="BO33" s="850" t="n">
        <f aca="false">BP33</f>
        <v>39576</v>
      </c>
      <c r="BP33" s="851" t="n">
        <f aca="false">BP32+1</f>
        <v>39576</v>
      </c>
      <c r="BQ33" s="852" t="n">
        <f aca="false">BP33</f>
        <v>39576</v>
      </c>
      <c r="BR33" s="853" t="str">
        <f aca="false">IF(ISERROR(MATCH(BP33,Feiertage3,0)),"",VLOOKUP(BP33,Feiertage2,2))</f>
        <v/>
      </c>
      <c r="BS33" s="854"/>
      <c r="BT33" s="858" t="str">
        <f aca="false">IF(WEEKDAY(BP33)=2,TRUNC((BP33-(YEAR(BP33+MOD((8-WEEKDAY(BP33)),7)-3)&amp;"/1/1")-3+MOD((WEEKDAY((YEAR(BP33+MOD((8-WEEKDAY(BP33)),7)-3)&amp;"/1/1"))+1),7))/7+1),"")</f>
        <v/>
      </c>
      <c r="BU33" s="856" t="n">
        <f aca="false">BP33-$X$24+1</f>
        <v>130</v>
      </c>
      <c r="BV33" s="857" t="b">
        <f aca="false">ISERROR(MATCH(BQ33,heute,0))</f>
        <v>1</v>
      </c>
      <c r="BX33" s="848"/>
      <c r="BY33" s="849" t="n">
        <f aca="false">IF(BX33&lt;&gt;"",BX33,IF(ISERROR(MATCH(CC33,Feiertage,0)),IF(BZ33&lt;&gt;"",VLOOKUP(BZ33,$N$25:$R$417,5,FALSE()),""),5))</f>
        <v>5</v>
      </c>
      <c r="BZ33" s="850" t="n">
        <f aca="false">CA33</f>
        <v>39607</v>
      </c>
      <c r="CA33" s="851" t="n">
        <f aca="false">CA32+1</f>
        <v>39607</v>
      </c>
      <c r="CB33" s="852" t="n">
        <f aca="false">CA33</f>
        <v>39607</v>
      </c>
      <c r="CC33" s="853" t="str">
        <f aca="false">IF(ISERROR(MATCH(CA33,Feiertage3,0)),"",VLOOKUP(CA33,Feiertage2,2))</f>
        <v/>
      </c>
      <c r="CD33" s="854"/>
      <c r="CE33" s="858" t="str">
        <f aca="false">IF(WEEKDAY(CA33)=2,TRUNC((CA33-(YEAR(CA33+MOD((8-WEEKDAY(CA33)),7)-3)&amp;"/1/1")-3+MOD((WEEKDAY((YEAR(CA33+MOD((8-WEEKDAY(CA33)),7)-3)&amp;"/1/1"))+1),7))/7+1),"")</f>
        <v/>
      </c>
      <c r="CF33" s="856" t="n">
        <f aca="false">CA33-$X$24+1</f>
        <v>161</v>
      </c>
      <c r="CG33" s="857" t="b">
        <f aca="false">ISERROR(MATCH(CB33,heute,0))</f>
        <v>1</v>
      </c>
    </row>
    <row r="34" customFormat="false" ht="12.75" hidden="false" customHeight="false" outlineLevel="0" collapsed="false">
      <c r="E34" s="830" t="n">
        <v>1</v>
      </c>
      <c r="F34" s="859" t="n">
        <v>1</v>
      </c>
      <c r="G34" s="859" t="n">
        <v>4</v>
      </c>
      <c r="H34" s="860" t="n">
        <v>4</v>
      </c>
      <c r="I34" s="860" t="s">
        <v>266</v>
      </c>
      <c r="J34" s="860" t="n">
        <v>2</v>
      </c>
      <c r="K34" s="860" t="n">
        <v>2</v>
      </c>
      <c r="L34" s="860" t="n">
        <v>1</v>
      </c>
      <c r="M34" s="861"/>
      <c r="N34" s="594" t="n">
        <f aca="false">N33+1</f>
        <v>39455</v>
      </c>
      <c r="O34" s="0" t="n">
        <f aca="false">IF(O33=AnzalMatrix,O33-AnzalMatrix+1,O33+1)</f>
        <v>10</v>
      </c>
      <c r="P34" s="862" t="n">
        <f aca="false">IF(Q34&lt;&gt;0,Q34,"")</f>
        <v>1</v>
      </c>
      <c r="Q34" s="863" t="n">
        <f aca="false">VLOOKUP(E34,E34:M124,AuswahlSchicht+1,FALSE())</f>
        <v>1</v>
      </c>
      <c r="R34" s="846" t="n">
        <f aca="false">VLOOKUP(O34,O$25:P$418,2,FALSE())</f>
        <v>1</v>
      </c>
      <c r="S34" s="847" t="n">
        <f aca="false">S33+1</f>
        <v>10</v>
      </c>
      <c r="U34" s="848"/>
      <c r="V34" s="849" t="n">
        <f aca="false">IF(U34&lt;&gt;"",U34,IF(ISERROR(MATCH(Z34,Feiertage,0)),IF(W34&lt;&gt;"",VLOOKUP(W34,$N$25:$R$417,5,FALSE()),""),5))</f>
        <v>1</v>
      </c>
      <c r="W34" s="850" t="n">
        <f aca="false">X34</f>
        <v>39456</v>
      </c>
      <c r="X34" s="851" t="n">
        <f aca="false">IF(X33&lt;&gt;"",IF(MONTH(X33+1)&gt;MONTH(X33),"",X33+1),"")</f>
        <v>39456</v>
      </c>
      <c r="Y34" s="852" t="n">
        <f aca="false">X34</f>
        <v>39456</v>
      </c>
      <c r="Z34" s="853" t="str">
        <f aca="false">IF(ISERROR(MATCH(X34,Feiertage3,0)),"",VLOOKUP(X34,Feiertage2,2))</f>
        <v/>
      </c>
      <c r="AA34" s="854"/>
      <c r="AB34" s="855" t="str">
        <f aca="false">IF(X34&lt;&gt;"",IF(WEEKDAY(X34)=2,TRUNC((X34-(YEAR(X34+MOD((8-WEEKDAY(X34)),7)-3)&amp;"/1/1")-3+MOD((WEEKDAY((YEAR(X34+MOD((8-WEEKDAY(X34)),7)-3)&amp;"/1/1"))+1),7))/7+1),""),"")</f>
        <v/>
      </c>
      <c r="AC34" s="856" t="n">
        <f aca="false">IF(X34&lt;&gt;"",X34-$X$24+1,"")</f>
        <v>10</v>
      </c>
      <c r="AD34" s="857" t="b">
        <f aca="false">ISERROR(MATCH(Y34,heute,0))</f>
        <v>1</v>
      </c>
      <c r="AF34" s="848"/>
      <c r="AG34" s="849" t="n">
        <f aca="false">IF(AF34&lt;&gt;"",AF34,IF(ISERROR(MATCH(AK34,Feiertage,0)),IF(AH34&lt;&gt;"",VLOOKUP(AH34,$N$25:$R$417,5,FALSE()),""),5))</f>
        <v>1</v>
      </c>
      <c r="AH34" s="850" t="n">
        <f aca="false">AI34</f>
        <v>39487</v>
      </c>
      <c r="AI34" s="851" t="n">
        <f aca="false">IF(AI33&lt;&gt;"",IF(MONTH(AI33+1)&gt;MONTH(AI33),"",AI33+1),"")</f>
        <v>39487</v>
      </c>
      <c r="AJ34" s="852" t="n">
        <f aca="false">AI34</f>
        <v>39487</v>
      </c>
      <c r="AK34" s="853" t="str">
        <f aca="false">IF(ISERROR(MATCH(AI34,Feiertage3,0)),"",VLOOKUP(AI34,Feiertage2,2))</f>
        <v/>
      </c>
      <c r="AL34" s="854"/>
      <c r="AM34" s="858" t="str">
        <f aca="false">IF(AI34&lt;&gt;"",IF(WEEKDAY(AI34)=2,TRUNC((AI34-(YEAR(AI34+MOD((8-WEEKDAY(AI34)),7)-3)&amp;"/1/1")-3+MOD((WEEKDAY((YEAR(AI34+MOD((8-WEEKDAY(AI34)),7)-3)&amp;"/1/1"))+1),7))/7+1),""),"")</f>
        <v/>
      </c>
      <c r="AN34" s="856" t="n">
        <f aca="false">IF(AI34&lt;&gt;"",AI34-$X$24+1,"")</f>
        <v>41</v>
      </c>
      <c r="AO34" s="857" t="b">
        <f aca="false">ISERROR(MATCH(AJ34,heute,0))</f>
        <v>1</v>
      </c>
      <c r="AQ34" s="848"/>
      <c r="AR34" s="849" t="n">
        <f aca="false">IF(AQ34&lt;&gt;"",AQ34,IF(ISERROR(MATCH(AV34,Feiertage,0)),IF(AS34&lt;&gt;"",VLOOKUP(AS34,$N$25:$R$417,5,FALSE()),""),5))</f>
        <v>5</v>
      </c>
      <c r="AS34" s="850" t="n">
        <f aca="false">AT34</f>
        <v>39516</v>
      </c>
      <c r="AT34" s="851" t="n">
        <f aca="false">IF(AT33&lt;&gt;"",IF(MONTH(AT33+1)&gt;MONTH(AT33),"",AT33+1),"")</f>
        <v>39516</v>
      </c>
      <c r="AU34" s="852" t="n">
        <f aca="false">AT34</f>
        <v>39516</v>
      </c>
      <c r="AV34" s="853" t="str">
        <f aca="false">IF(ISERROR(MATCH(AT34,Feiertage3,0)),"",VLOOKUP(AT34,Feiertage2,2))</f>
        <v/>
      </c>
      <c r="AW34" s="854"/>
      <c r="AX34" s="858" t="str">
        <f aca="false">IF(AT34&lt;&gt;"",IF(WEEKDAY(AT34)=2,TRUNC((AT34-(YEAR(AT34+MOD((8-WEEKDAY(AT34)),7)-3)&amp;"/1/1")-3+MOD((WEEKDAY((YEAR(AT34+MOD((8-WEEKDAY(AT34)),7)-3)&amp;"/1/1"))+1),7))/7+1),""),"")</f>
        <v/>
      </c>
      <c r="AY34" s="856" t="n">
        <f aca="false">IF(AT34&lt;&gt;"",AT34-$X$24+1,"")</f>
        <v>70</v>
      </c>
      <c r="AZ34" s="857" t="b">
        <f aca="false">ISERROR(MATCH(AU34,heute,0))</f>
        <v>1</v>
      </c>
      <c r="BB34" s="848"/>
      <c r="BC34" s="849" t="n">
        <f aca="false">IF(BB34&lt;&gt;"",BB34,IF(ISERROR(MATCH(BG34,Feiertage,0)),IF(BD34&lt;&gt;"",VLOOKUP(BD34,$N$25:$R$417,5,FALSE()),""),5))</f>
        <v>3</v>
      </c>
      <c r="BD34" s="850" t="n">
        <f aca="false">BE34</f>
        <v>39547</v>
      </c>
      <c r="BE34" s="851" t="n">
        <f aca="false">BE33+1</f>
        <v>39547</v>
      </c>
      <c r="BF34" s="852" t="n">
        <f aca="false">BE34</f>
        <v>39547</v>
      </c>
      <c r="BG34" s="853" t="str">
        <f aca="false">IF(ISERROR(MATCH(BE34,Feiertage3,0)),"",VLOOKUP(BE34,Feiertage2,2))</f>
        <v/>
      </c>
      <c r="BH34" s="854"/>
      <c r="BI34" s="858" t="str">
        <f aca="false">IF(WEEKDAY(BE34)=2,TRUNC((BE34-(YEAR(BE34+MOD((8-WEEKDAY(BE34)),7)-3)&amp;"/1/1")-3+MOD((WEEKDAY((YEAR(BE34+MOD((8-WEEKDAY(BE34)),7)-3)&amp;"/1/1"))+1),7))/7+1),"")</f>
        <v/>
      </c>
      <c r="BJ34" s="856" t="n">
        <f aca="false">BE34-$X$24+1</f>
        <v>101</v>
      </c>
      <c r="BK34" s="857" t="b">
        <f aca="false">ISERROR(MATCH(BF34,heute,0))</f>
        <v>1</v>
      </c>
      <c r="BM34" s="848"/>
      <c r="BN34" s="849" t="n">
        <f aca="false">IF(BM34&lt;&gt;"",BM34,IF(ISERROR(MATCH(BR34,Feiertage,0)),IF(BO34&lt;&gt;"",VLOOKUP(BO34,$N$25:$R$417,5,FALSE()),""),5))</f>
        <v>3</v>
      </c>
      <c r="BO34" s="850" t="n">
        <f aca="false">BP34</f>
        <v>39577</v>
      </c>
      <c r="BP34" s="851" t="n">
        <f aca="false">BP33+1</f>
        <v>39577</v>
      </c>
      <c r="BQ34" s="852" t="n">
        <f aca="false">BP34</f>
        <v>39577</v>
      </c>
      <c r="BR34" s="853" t="str">
        <f aca="false">IF(ISERROR(MATCH(BP34,Feiertage3,0)),"",VLOOKUP(BP34,Feiertage2,2))</f>
        <v/>
      </c>
      <c r="BS34" s="854"/>
      <c r="BT34" s="858" t="str">
        <f aca="false">IF(WEEKDAY(BP34)=2,TRUNC((BP34-(YEAR(BP34+MOD((8-WEEKDAY(BP34)),7)-3)&amp;"/1/1")-3+MOD((WEEKDAY((YEAR(BP34+MOD((8-WEEKDAY(BP34)),7)-3)&amp;"/1/1"))+1),7))/7+1),"")</f>
        <v/>
      </c>
      <c r="BU34" s="856" t="n">
        <f aca="false">BP34-$X$24+1</f>
        <v>131</v>
      </c>
      <c r="BV34" s="857" t="b">
        <f aca="false">ISERROR(MATCH(BQ34,heute,0))</f>
        <v>1</v>
      </c>
      <c r="BX34" s="848"/>
      <c r="BY34" s="849" t="n">
        <f aca="false">IF(BX34&lt;&gt;"",BX34,IF(ISERROR(MATCH(CC34,Feiertage,0)),IF(BZ34&lt;&gt;"",VLOOKUP(BZ34,$N$25:$R$417,5,FALSE()),""),5))</f>
        <v>5</v>
      </c>
      <c r="BZ34" s="850" t="n">
        <f aca="false">CA34</f>
        <v>39608</v>
      </c>
      <c r="CA34" s="851" t="n">
        <f aca="false">CA33+1</f>
        <v>39608</v>
      </c>
      <c r="CB34" s="852" t="n">
        <f aca="false">CA34</f>
        <v>39608</v>
      </c>
      <c r="CC34" s="853" t="str">
        <f aca="false">IF(ISERROR(MATCH(CA34,Feiertage3,0)),"",VLOOKUP(CA34,Feiertage2,2))</f>
        <v/>
      </c>
      <c r="CD34" s="854"/>
      <c r="CE34" s="858" t="str">
        <f aca="false">IF(WEEKDAY(CA34)=2,TRUNC((CA34-(YEAR(CA34+MOD((8-WEEKDAY(CA34)),7)-3)&amp;"/1/1")-3+MOD((WEEKDAY((YEAR(CA34+MOD((8-WEEKDAY(CA34)),7)-3)&amp;"/1/1"))+1),7))/7+1),"")</f>
        <v/>
      </c>
      <c r="CF34" s="856" t="n">
        <f aca="false">CA34-$X$24+1</f>
        <v>162</v>
      </c>
      <c r="CG34" s="857" t="b">
        <f aca="false">ISERROR(MATCH(CB34,heute,0))</f>
        <v>1</v>
      </c>
    </row>
    <row r="35" customFormat="false" ht="12.75" hidden="false" customHeight="false" outlineLevel="0" collapsed="false">
      <c r="E35" s="830" t="n">
        <v>1</v>
      </c>
      <c r="F35" s="859" t="n">
        <v>1</v>
      </c>
      <c r="G35" s="859" t="n">
        <v>1</v>
      </c>
      <c r="H35" s="860" t="n">
        <v>3</v>
      </c>
      <c r="I35" s="860" t="s">
        <v>266</v>
      </c>
      <c r="J35" s="860" t="n">
        <v>2</v>
      </c>
      <c r="K35" s="860" t="n">
        <v>2</v>
      </c>
      <c r="L35" s="860" t="n">
        <v>1</v>
      </c>
      <c r="M35" s="861"/>
      <c r="N35" s="594" t="n">
        <f aca="false">N34+1</f>
        <v>39456</v>
      </c>
      <c r="O35" s="0" t="n">
        <f aca="false">IF(O34=AnzalMatrix,O34-AnzalMatrix+1,O34+1)</f>
        <v>11</v>
      </c>
      <c r="P35" s="862" t="n">
        <f aca="false">IF(Q35&lt;&gt;0,Q35,"")</f>
        <v>1</v>
      </c>
      <c r="Q35" s="863" t="n">
        <f aca="false">VLOOKUP(E35,E35:M125,AuswahlSchicht+1,FALSE())</f>
        <v>1</v>
      </c>
      <c r="R35" s="846" t="n">
        <f aca="false">VLOOKUP(O35,O$25:P$418,2,FALSE())</f>
        <v>1</v>
      </c>
      <c r="S35" s="847" t="n">
        <f aca="false">S34+1</f>
        <v>11</v>
      </c>
      <c r="U35" s="848"/>
      <c r="V35" s="849" t="n">
        <f aca="false">IF(U35&lt;&gt;"",U35,IF(ISERROR(MATCH(Z35,Feiertage,0)),IF(W35&lt;&gt;"",VLOOKUP(W35,$N$25:$R$417,5,FALSE()),""),5))</f>
        <v>1</v>
      </c>
      <c r="W35" s="850" t="n">
        <f aca="false">X35</f>
        <v>39457</v>
      </c>
      <c r="X35" s="851" t="n">
        <f aca="false">IF(X34&lt;&gt;"",IF(MONTH(X34+1)&gt;MONTH(X34),"",X34+1),"")</f>
        <v>39457</v>
      </c>
      <c r="Y35" s="852" t="n">
        <f aca="false">X35</f>
        <v>39457</v>
      </c>
      <c r="Z35" s="853" t="str">
        <f aca="false">IF(ISERROR(MATCH(X35,Feiertage3,0)),"",VLOOKUP(X35,Feiertage2,2))</f>
        <v/>
      </c>
      <c r="AA35" s="854"/>
      <c r="AB35" s="855" t="str">
        <f aca="false">IF(X35&lt;&gt;"",IF(WEEKDAY(X35)=2,TRUNC((X35-(YEAR(X35+MOD((8-WEEKDAY(X35)),7)-3)&amp;"/1/1")-3+MOD((WEEKDAY((YEAR(X35+MOD((8-WEEKDAY(X35)),7)-3)&amp;"/1/1"))+1),7))/7+1),""),"")</f>
        <v/>
      </c>
      <c r="AC35" s="856" t="n">
        <f aca="false">IF(X35&lt;&gt;"",X35-$X$24+1,"")</f>
        <v>11</v>
      </c>
      <c r="AD35" s="857" t="b">
        <f aca="false">ISERROR(MATCH(Y35,heute,0))</f>
        <v>1</v>
      </c>
      <c r="AF35" s="848"/>
      <c r="AG35" s="849" t="n">
        <f aca="false">IF(AF35&lt;&gt;"",AF35,IF(ISERROR(MATCH(AK35,Feiertage,0)),IF(AH35&lt;&gt;"",VLOOKUP(AH35,$N$25:$R$417,5,FALSE()),""),5))</f>
        <v>5</v>
      </c>
      <c r="AH35" s="850" t="n">
        <f aca="false">AI35</f>
        <v>39488</v>
      </c>
      <c r="AI35" s="851" t="n">
        <f aca="false">IF(AI34&lt;&gt;"",IF(MONTH(AI34+1)&gt;MONTH(AI34),"",AI34+1),"")</f>
        <v>39488</v>
      </c>
      <c r="AJ35" s="852" t="n">
        <f aca="false">AI35</f>
        <v>39488</v>
      </c>
      <c r="AK35" s="853" t="str">
        <f aca="false">IF(ISERROR(MATCH(AI35,Feiertage3,0)),"",VLOOKUP(AI35,Feiertage2,2))</f>
        <v/>
      </c>
      <c r="AL35" s="854"/>
      <c r="AM35" s="858" t="str">
        <f aca="false">IF(AI35&lt;&gt;"",IF(WEEKDAY(AI35)=2,TRUNC((AI35-(YEAR(AI35+MOD((8-WEEKDAY(AI35)),7)-3)&amp;"/1/1")-3+MOD((WEEKDAY((YEAR(AI35+MOD((8-WEEKDAY(AI35)),7)-3)&amp;"/1/1"))+1),7))/7+1),""),"")</f>
        <v/>
      </c>
      <c r="AN35" s="856" t="n">
        <f aca="false">IF(AI35&lt;&gt;"",AI35-$X$24+1,"")</f>
        <v>42</v>
      </c>
      <c r="AO35" s="857" t="b">
        <f aca="false">ISERROR(MATCH(AJ35,heute,0))</f>
        <v>1</v>
      </c>
      <c r="AQ35" s="848"/>
      <c r="AR35" s="849" t="n">
        <f aca="false">IF(AQ35&lt;&gt;"",AQ35,IF(ISERROR(MATCH(AV35,Feiertage,0)),IF(AS35&lt;&gt;"",VLOOKUP(AS35,$N$25:$R$417,5,FALSE()),""),5))</f>
        <v>3</v>
      </c>
      <c r="AS35" s="850" t="n">
        <f aca="false">AT35</f>
        <v>39517</v>
      </c>
      <c r="AT35" s="851" t="n">
        <f aca="false">IF(AT34&lt;&gt;"",IF(MONTH(AT34+1)&gt;MONTH(AT34),"",AT34+1),"")</f>
        <v>39517</v>
      </c>
      <c r="AU35" s="852" t="n">
        <f aca="false">AT35</f>
        <v>39517</v>
      </c>
      <c r="AV35" s="853" t="str">
        <f aca="false">IF(ISERROR(MATCH(AT35,Feiertage3,0)),"",VLOOKUP(AT35,Feiertage2,2))</f>
        <v/>
      </c>
      <c r="AW35" s="854"/>
      <c r="AX35" s="858" t="str">
        <f aca="false">IF(AT35&lt;&gt;"",IF(WEEKDAY(AT35)=2,TRUNC((AT35-(YEAR(AT35+MOD((8-WEEKDAY(AT35)),7)-3)&amp;"/1/1")-3+MOD((WEEKDAY((YEAR(AT35+MOD((8-WEEKDAY(AT35)),7)-3)&amp;"/1/1"))+1),7))/7+1),""),"")</f>
        <v/>
      </c>
      <c r="AY35" s="856" t="n">
        <f aca="false">IF(AT35&lt;&gt;"",AT35-$X$24+1,"")</f>
        <v>71</v>
      </c>
      <c r="AZ35" s="857" t="b">
        <f aca="false">ISERROR(MATCH(AU35,heute,0))</f>
        <v>1</v>
      </c>
      <c r="BB35" s="848"/>
      <c r="BC35" s="849" t="n">
        <f aca="false">IF(BB35&lt;&gt;"",BB35,IF(ISERROR(MATCH(BG35,Feiertage,0)),IF(BD35&lt;&gt;"",VLOOKUP(BD35,$N$25:$R$417,5,FALSE()),""),5))</f>
        <v>3</v>
      </c>
      <c r="BD35" s="850" t="n">
        <f aca="false">BE35</f>
        <v>39548</v>
      </c>
      <c r="BE35" s="851" t="n">
        <f aca="false">BE34+1</f>
        <v>39548</v>
      </c>
      <c r="BF35" s="852" t="n">
        <f aca="false">BE35</f>
        <v>39548</v>
      </c>
      <c r="BG35" s="853" t="str">
        <f aca="false">IF(ISERROR(MATCH(BE35,Feiertage3,0)),"",VLOOKUP(BE35,Feiertage2,2))</f>
        <v/>
      </c>
      <c r="BH35" s="854"/>
      <c r="BI35" s="858" t="str">
        <f aca="false">IF(WEEKDAY(BE35)=2,TRUNC((BE35-(YEAR(BE35+MOD((8-WEEKDAY(BE35)),7)-3)&amp;"/1/1")-3+MOD((WEEKDAY((YEAR(BE35+MOD((8-WEEKDAY(BE35)),7)-3)&amp;"/1/1"))+1),7))/7+1),"")</f>
        <v/>
      </c>
      <c r="BJ35" s="856" t="n">
        <f aca="false">BE35-$X$24+1</f>
        <v>102</v>
      </c>
      <c r="BK35" s="857" t="b">
        <f aca="false">ISERROR(MATCH(BF35,heute,0))</f>
        <v>1</v>
      </c>
      <c r="BM35" s="848"/>
      <c r="BN35" s="849" t="n">
        <f aca="false">IF(BM35&lt;&gt;"",BM35,IF(ISERROR(MATCH(BR35,Feiertage,0)),IF(BO35&lt;&gt;"",VLOOKUP(BO35,$N$25:$R$417,5,FALSE()),""),5))</f>
        <v>5</v>
      </c>
      <c r="BO35" s="850" t="n">
        <f aca="false">BP35</f>
        <v>39578</v>
      </c>
      <c r="BP35" s="851" t="n">
        <f aca="false">BP34+1</f>
        <v>39578</v>
      </c>
      <c r="BQ35" s="852" t="n">
        <f aca="false">BP35</f>
        <v>39578</v>
      </c>
      <c r="BR35" s="853" t="str">
        <f aca="false">IF(ISERROR(MATCH(BP35,Feiertage3,0)),"",VLOOKUP(BP35,Feiertage2,2))</f>
        <v/>
      </c>
      <c r="BS35" s="854"/>
      <c r="BT35" s="858" t="str">
        <f aca="false">IF(WEEKDAY(BP35)=2,TRUNC((BP35-(YEAR(BP35+MOD((8-WEEKDAY(BP35)),7)-3)&amp;"/1/1")-3+MOD((WEEKDAY((YEAR(BP35+MOD((8-WEEKDAY(BP35)),7)-3)&amp;"/1/1"))+1),7))/7+1),"")</f>
        <v/>
      </c>
      <c r="BU35" s="856" t="n">
        <f aca="false">BP35-$X$24+1</f>
        <v>132</v>
      </c>
      <c r="BV35" s="857" t="b">
        <f aca="false">ISERROR(MATCH(BQ35,heute,0))</f>
        <v>1</v>
      </c>
      <c r="BX35" s="848"/>
      <c r="BY35" s="849" t="n">
        <f aca="false">IF(BX35&lt;&gt;"",BX35,IF(ISERROR(MATCH(CC35,Feiertage,0)),IF(BZ35&lt;&gt;"",VLOOKUP(BZ35,$N$25:$R$417,5,FALSE()),""),5))</f>
        <v>1</v>
      </c>
      <c r="BZ35" s="850" t="n">
        <f aca="false">CA35</f>
        <v>39609</v>
      </c>
      <c r="CA35" s="851" t="n">
        <f aca="false">CA34+1</f>
        <v>39609</v>
      </c>
      <c r="CB35" s="852" t="n">
        <f aca="false">CA35</f>
        <v>39609</v>
      </c>
      <c r="CC35" s="853" t="str">
        <f aca="false">IF(ISERROR(MATCH(CA35,Feiertage3,0)),"",VLOOKUP(CA35,Feiertage2,2))</f>
        <v/>
      </c>
      <c r="CD35" s="854"/>
      <c r="CE35" s="858" t="e">
        <f aca="false">IF(WEEKDAY(CA35)=2,TRUNC((CA35-(YEAR(CA35+MOD((8-WEEKDAY(CA35)),7)-3)&amp;"/1/1")-3+MOD((WEEKDAY((YEAR(CA35+MOD((8-WEEKDAY(CA35)),7)-3)&amp;"/1/1"))+1),7))/7+1),"")</f>
        <v>#VALUE!</v>
      </c>
      <c r="CF35" s="856" t="n">
        <f aca="false">CA35-$X$24+1</f>
        <v>163</v>
      </c>
      <c r="CG35" s="857" t="b">
        <f aca="false">ISERROR(MATCH(CB35,heute,0))</f>
        <v>1</v>
      </c>
    </row>
    <row r="36" customFormat="false" ht="12.75" hidden="false" customHeight="false" outlineLevel="0" collapsed="false">
      <c r="E36" s="830" t="n">
        <v>1</v>
      </c>
      <c r="F36" s="859" t="n">
        <v>1</v>
      </c>
      <c r="G36" s="859" t="n">
        <v>1</v>
      </c>
      <c r="H36" s="860" t="n">
        <v>3</v>
      </c>
      <c r="I36" s="860" t="s">
        <v>266</v>
      </c>
      <c r="J36" s="860" t="n">
        <v>2</v>
      </c>
      <c r="K36" s="860" t="n">
        <v>2</v>
      </c>
      <c r="L36" s="860" t="n">
        <v>1</v>
      </c>
      <c r="M36" s="861"/>
      <c r="N36" s="594" t="n">
        <f aca="false">N35+1</f>
        <v>39457</v>
      </c>
      <c r="O36" s="0" t="n">
        <f aca="false">IF(O35=AnzalMatrix,O35-AnzalMatrix+1,O35+1)</f>
        <v>12</v>
      </c>
      <c r="P36" s="862" t="n">
        <f aca="false">IF(Q36&lt;&gt;0,Q36,"")</f>
        <v>1</v>
      </c>
      <c r="Q36" s="863" t="n">
        <f aca="false">VLOOKUP(E36,E36:M126,AuswahlSchicht+1,FALSE())</f>
        <v>1</v>
      </c>
      <c r="R36" s="846" t="n">
        <f aca="false">VLOOKUP(O36,O$25:P$418,2,FALSE())</f>
        <v>1</v>
      </c>
      <c r="S36" s="847" t="n">
        <f aca="false">S35+1</f>
        <v>12</v>
      </c>
      <c r="U36" s="848"/>
      <c r="V36" s="849" t="n">
        <f aca="false">IF(U36&lt;&gt;"",U36,IF(ISERROR(MATCH(Z36,Feiertage,0)),IF(W36&lt;&gt;"",VLOOKUP(W36,$N$25:$R$417,5,FALSE()),""),5))</f>
        <v>1</v>
      </c>
      <c r="W36" s="850" t="n">
        <f aca="false">X36</f>
        <v>39458</v>
      </c>
      <c r="X36" s="851" t="n">
        <f aca="false">IF(X35&lt;&gt;"",IF(MONTH(X35+1)&gt;MONTH(X35),"",X35+1),"")</f>
        <v>39458</v>
      </c>
      <c r="Y36" s="852" t="n">
        <f aca="false">X36</f>
        <v>39458</v>
      </c>
      <c r="Z36" s="853" t="str">
        <f aca="false">IF(ISERROR(MATCH(X36,Feiertage3,0)),"",VLOOKUP(X36,Feiertage2,2))</f>
        <v/>
      </c>
      <c r="AA36" s="854"/>
      <c r="AB36" s="855" t="str">
        <f aca="false">IF(X36&lt;&gt;"",IF(WEEKDAY(X36)=2,TRUNC((X36-(YEAR(X36+MOD((8-WEEKDAY(X36)),7)-3)&amp;"/1/1")-3+MOD((WEEKDAY((YEAR(X36+MOD((8-WEEKDAY(X36)),7)-3)&amp;"/1/1"))+1),7))/7+1),""),"")</f>
        <v/>
      </c>
      <c r="AC36" s="856" t="n">
        <f aca="false">IF(X36&lt;&gt;"",X36-$X$24+1,"")</f>
        <v>12</v>
      </c>
      <c r="AD36" s="857" t="b">
        <f aca="false">ISERROR(MATCH(Y36,heute,0))</f>
        <v>1</v>
      </c>
      <c r="AF36" s="848"/>
      <c r="AG36" s="849" t="n">
        <f aca="false">IF(AF36&lt;&gt;"",AF36,IF(ISERROR(MATCH(AK36,Feiertage,0)),IF(AH36&lt;&gt;"",VLOOKUP(AH36,$N$25:$R$417,5,FALSE()),""),5))</f>
        <v>3</v>
      </c>
      <c r="AH36" s="850" t="n">
        <f aca="false">AI36</f>
        <v>39489</v>
      </c>
      <c r="AI36" s="851" t="n">
        <f aca="false">IF(AI35&lt;&gt;"",IF(MONTH(AI35+1)&gt;MONTH(AI35),"",AI35+1),"")</f>
        <v>39489</v>
      </c>
      <c r="AJ36" s="852" t="n">
        <f aca="false">AI36</f>
        <v>39489</v>
      </c>
      <c r="AK36" s="853" t="str">
        <f aca="false">IF(ISERROR(MATCH(AI36,Feiertage3,0)),"",VLOOKUP(AI36,Feiertage2,2))</f>
        <v/>
      </c>
      <c r="AL36" s="854"/>
      <c r="AM36" s="858" t="str">
        <f aca="false">IF(AI36&lt;&gt;"",IF(WEEKDAY(AI36)=2,TRUNC((AI36-(YEAR(AI36+MOD((8-WEEKDAY(AI36)),7)-3)&amp;"/1/1")-3+MOD((WEEKDAY((YEAR(AI36+MOD((8-WEEKDAY(AI36)),7)-3)&amp;"/1/1"))+1),7))/7+1),""),"")</f>
        <v/>
      </c>
      <c r="AN36" s="856" t="n">
        <f aca="false">IF(AI36&lt;&gt;"",AI36-$X$24+1,"")</f>
        <v>43</v>
      </c>
      <c r="AO36" s="857" t="b">
        <f aca="false">ISERROR(MATCH(AJ36,heute,0))</f>
        <v>1</v>
      </c>
      <c r="AQ36" s="848"/>
      <c r="AR36" s="849" t="n">
        <f aca="false">IF(AQ36&lt;&gt;"",AQ36,IF(ISERROR(MATCH(AV36,Feiertage,0)),IF(AS36&lt;&gt;"",VLOOKUP(AS36,$N$25:$R$417,5,FALSE()),""),5))</f>
        <v>3</v>
      </c>
      <c r="AS36" s="850" t="n">
        <f aca="false">AT36</f>
        <v>39518</v>
      </c>
      <c r="AT36" s="851" t="n">
        <f aca="false">IF(AT35&lt;&gt;"",IF(MONTH(AT35+1)&gt;MONTH(AT35),"",AT35+1),"")</f>
        <v>39518</v>
      </c>
      <c r="AU36" s="852" t="n">
        <f aca="false">AT36</f>
        <v>39518</v>
      </c>
      <c r="AV36" s="853" t="str">
        <f aca="false">IF(ISERROR(MATCH(AT36,Feiertage3,0)),"",VLOOKUP(AT36,Feiertage2,2))</f>
        <v/>
      </c>
      <c r="AW36" s="854"/>
      <c r="AX36" s="858" t="e">
        <f aca="false">IF(AT36&lt;&gt;"",IF(WEEKDAY(AT36)=2,TRUNC((AT36-(YEAR(AT36+MOD((8-WEEKDAY(AT36)),7)-3)&amp;"/1/1")-3+MOD((WEEKDAY((YEAR(AT36+MOD((8-WEEKDAY(AT36)),7)-3)&amp;"/1/1"))+1),7))/7+1),""),"")</f>
        <v>#VALUE!</v>
      </c>
      <c r="AY36" s="856" t="n">
        <f aca="false">IF(AT36&lt;&gt;"",AT36-$X$24+1,"")</f>
        <v>72</v>
      </c>
      <c r="AZ36" s="857" t="b">
        <f aca="false">ISERROR(MATCH(AU36,heute,0))</f>
        <v>1</v>
      </c>
      <c r="BB36" s="848"/>
      <c r="BC36" s="849" t="n">
        <f aca="false">IF(BB36&lt;&gt;"",BB36,IF(ISERROR(MATCH(BG36,Feiertage,0)),IF(BD36&lt;&gt;"",VLOOKUP(BD36,$N$25:$R$417,5,FALSE()),""),5))</f>
        <v>3</v>
      </c>
      <c r="BD36" s="850" t="n">
        <f aca="false">BE36</f>
        <v>39549</v>
      </c>
      <c r="BE36" s="851" t="n">
        <f aca="false">BE35+1</f>
        <v>39549</v>
      </c>
      <c r="BF36" s="852" t="n">
        <f aca="false">BE36</f>
        <v>39549</v>
      </c>
      <c r="BG36" s="853" t="str">
        <f aca="false">IF(ISERROR(MATCH(BE36,Feiertage3,0)),"",VLOOKUP(BE36,Feiertage2,2))</f>
        <v/>
      </c>
      <c r="BH36" s="854"/>
      <c r="BI36" s="858" t="str">
        <f aca="false">IF(WEEKDAY(BE36)=2,TRUNC((BE36-(YEAR(BE36+MOD((8-WEEKDAY(BE36)),7)-3)&amp;"/1/1")-3+MOD((WEEKDAY((YEAR(BE36+MOD((8-WEEKDAY(BE36)),7)-3)&amp;"/1/1"))+1),7))/7+1),"")</f>
        <v/>
      </c>
      <c r="BJ36" s="856" t="n">
        <f aca="false">BE36-$X$24+1</f>
        <v>103</v>
      </c>
      <c r="BK36" s="857" t="b">
        <f aca="false">ISERROR(MATCH(BF36,heute,0))</f>
        <v>1</v>
      </c>
      <c r="BM36" s="848"/>
      <c r="BN36" s="849" t="n">
        <f aca="false">IF(BM36&lt;&gt;"",BM36,IF(ISERROR(MATCH(BR36,Feiertage,0)),IF(BO36&lt;&gt;"",VLOOKUP(BO36,$N$25:$R$417,5,FALSE()),""),5))</f>
        <v>5</v>
      </c>
      <c r="BO36" s="850" t="n">
        <f aca="false">BP36</f>
        <v>39579</v>
      </c>
      <c r="BP36" s="851" t="n">
        <f aca="false">BP35+1</f>
        <v>39579</v>
      </c>
      <c r="BQ36" s="852" t="n">
        <f aca="false">BP36</f>
        <v>39579</v>
      </c>
      <c r="BR36" s="853" t="str">
        <f aca="false">IF(ISERROR(MATCH(BP36,Feiertage3,0)),"",VLOOKUP(BP36,Feiertage2,2))</f>
        <v/>
      </c>
      <c r="BS36" s="854"/>
      <c r="BT36" s="858" t="str">
        <f aca="false">IF(WEEKDAY(BP36)=2,TRUNC((BP36-(YEAR(BP36+MOD((8-WEEKDAY(BP36)),7)-3)&amp;"/1/1")-3+MOD((WEEKDAY((YEAR(BP36+MOD((8-WEEKDAY(BP36)),7)-3)&amp;"/1/1"))+1),7))/7+1),"")</f>
        <v/>
      </c>
      <c r="BU36" s="856" t="n">
        <f aca="false">BP36-$X$24+1</f>
        <v>133</v>
      </c>
      <c r="BV36" s="857" t="b">
        <f aca="false">ISERROR(MATCH(BQ36,heute,0))</f>
        <v>1</v>
      </c>
      <c r="BX36" s="848"/>
      <c r="BY36" s="849" t="n">
        <f aca="false">IF(BX36&lt;&gt;"",BX36,IF(ISERROR(MATCH(CC36,Feiertage,0)),IF(BZ36&lt;&gt;"",VLOOKUP(BZ36,$N$25:$R$417,5,FALSE()),""),5))</f>
        <v>1</v>
      </c>
      <c r="BZ36" s="850" t="n">
        <f aca="false">CA36</f>
        <v>39610</v>
      </c>
      <c r="CA36" s="851" t="n">
        <f aca="false">CA35+1</f>
        <v>39610</v>
      </c>
      <c r="CB36" s="852" t="n">
        <f aca="false">CA36</f>
        <v>39610</v>
      </c>
      <c r="CC36" s="853" t="str">
        <f aca="false">IF(ISERROR(MATCH(CA36,Feiertage3,0)),"",VLOOKUP(CA36,Feiertage2,2))</f>
        <v/>
      </c>
      <c r="CD36" s="854"/>
      <c r="CE36" s="858" t="str">
        <f aca="false">IF(WEEKDAY(CA36)=2,TRUNC((CA36-(YEAR(CA36+MOD((8-WEEKDAY(CA36)),7)-3)&amp;"/1/1")-3+MOD((WEEKDAY((YEAR(CA36+MOD((8-WEEKDAY(CA36)),7)-3)&amp;"/1/1"))+1),7))/7+1),"")</f>
        <v/>
      </c>
      <c r="CF36" s="856" t="n">
        <f aca="false">CA36-$X$24+1</f>
        <v>164</v>
      </c>
      <c r="CG36" s="857" t="b">
        <f aca="false">ISERROR(MATCH(CB36,heute,0))</f>
        <v>1</v>
      </c>
    </row>
    <row r="37" customFormat="false" ht="12.75" hidden="false" customHeight="false" outlineLevel="0" collapsed="false">
      <c r="E37" s="830" t="n">
        <v>1</v>
      </c>
      <c r="F37" s="859" t="n">
        <v>1</v>
      </c>
      <c r="G37" s="859" t="n">
        <v>2</v>
      </c>
      <c r="H37" s="860" t="n">
        <v>3</v>
      </c>
      <c r="I37" s="860" t="s">
        <v>266</v>
      </c>
      <c r="J37" s="860" t="n">
        <v>2</v>
      </c>
      <c r="K37" s="860" t="n">
        <v>2</v>
      </c>
      <c r="L37" s="860" t="n">
        <v>1</v>
      </c>
      <c r="M37" s="861"/>
      <c r="N37" s="594" t="n">
        <f aca="false">N36+1</f>
        <v>39458</v>
      </c>
      <c r="O37" s="0" t="n">
        <f aca="false">IF(O36=AnzalMatrix,O36-AnzalMatrix+1,O36+1)</f>
        <v>13</v>
      </c>
      <c r="P37" s="862" t="n">
        <f aca="false">IF(Q37&lt;&gt;0,Q37,"")</f>
        <v>1</v>
      </c>
      <c r="Q37" s="863" t="n">
        <f aca="false">VLOOKUP(E37,E37:M127,AuswahlSchicht+1,FALSE())</f>
        <v>1</v>
      </c>
      <c r="R37" s="846" t="n">
        <f aca="false">VLOOKUP(O37,O$25:P$418,2,FALSE())</f>
        <v>1</v>
      </c>
      <c r="S37" s="847" t="n">
        <f aca="false">S36+1</f>
        <v>13</v>
      </c>
      <c r="U37" s="848"/>
      <c r="V37" s="849" t="n">
        <f aca="false">IF(U37&lt;&gt;"",U37,IF(ISERROR(MATCH(Z37,Feiertage,0)),IF(W37&lt;&gt;"",VLOOKUP(W37,$N$25:$R$417,5,FALSE()),""),5))</f>
        <v>1</v>
      </c>
      <c r="W37" s="850" t="n">
        <f aca="false">X37</f>
        <v>39459</v>
      </c>
      <c r="X37" s="851" t="n">
        <f aca="false">IF(X36&lt;&gt;"",IF(MONTH(X36+1)&gt;MONTH(X36),"",X36+1),"")</f>
        <v>39459</v>
      </c>
      <c r="Y37" s="852" t="n">
        <f aca="false">X37</f>
        <v>39459</v>
      </c>
      <c r="Z37" s="853" t="str">
        <f aca="false">IF(ISERROR(MATCH(X37,Feiertage3,0)),"",VLOOKUP(X37,Feiertage2,2))</f>
        <v/>
      </c>
      <c r="AA37" s="854"/>
      <c r="AB37" s="855" t="str">
        <f aca="false">IF(X37&lt;&gt;"",IF(WEEKDAY(X37)=2,TRUNC((X37-(YEAR(X37+MOD((8-WEEKDAY(X37)),7)-3)&amp;"/1/1")-3+MOD((WEEKDAY((YEAR(X37+MOD((8-WEEKDAY(X37)),7)-3)&amp;"/1/1"))+1),7))/7+1),""),"")</f>
        <v/>
      </c>
      <c r="AC37" s="856" t="n">
        <f aca="false">IF(X37&lt;&gt;"",X37-$X$24+1,"")</f>
        <v>13</v>
      </c>
      <c r="AD37" s="857" t="b">
        <f aca="false">ISERROR(MATCH(Y37,heute,0))</f>
        <v>1</v>
      </c>
      <c r="AF37" s="848"/>
      <c r="AG37" s="849" t="n">
        <f aca="false">IF(AF37&lt;&gt;"",AF37,IF(ISERROR(MATCH(AK37,Feiertage,0)),IF(AH37&lt;&gt;"",VLOOKUP(AH37,$N$25:$R$417,5,FALSE()),""),5))</f>
        <v>3</v>
      </c>
      <c r="AH37" s="850" t="n">
        <f aca="false">AI37</f>
        <v>39490</v>
      </c>
      <c r="AI37" s="851" t="n">
        <f aca="false">IF(AI36&lt;&gt;"",IF(MONTH(AI36+1)&gt;MONTH(AI36),"",AI36+1),"")</f>
        <v>39490</v>
      </c>
      <c r="AJ37" s="852" t="n">
        <f aca="false">AI37</f>
        <v>39490</v>
      </c>
      <c r="AK37" s="853" t="str">
        <f aca="false">IF(ISERROR(MATCH(AI37,Feiertage3,0)),"",VLOOKUP(AI37,Feiertage2,2))</f>
        <v/>
      </c>
      <c r="AL37" s="854"/>
      <c r="AM37" s="858" t="e">
        <f aca="false">IF(AI37&lt;&gt;"",IF(WEEKDAY(AI37)=2,TRUNC((AI37-(YEAR(AI37+MOD((8-WEEKDAY(AI37)),7)-3)&amp;"/1/1")-3+MOD((WEEKDAY((YEAR(AI37+MOD((8-WEEKDAY(AI37)),7)-3)&amp;"/1/1"))+1),7))/7+1),""),"")</f>
        <v>#VALUE!</v>
      </c>
      <c r="AN37" s="856" t="n">
        <f aca="false">IF(AI37&lt;&gt;"",AI37-$X$24+1,"")</f>
        <v>44</v>
      </c>
      <c r="AO37" s="857" t="b">
        <f aca="false">ISERROR(MATCH(AJ37,heute,0))</f>
        <v>1</v>
      </c>
      <c r="AQ37" s="848"/>
      <c r="AR37" s="849" t="n">
        <f aca="false">IF(AQ37&lt;&gt;"",AQ37,IF(ISERROR(MATCH(AV37,Feiertage,0)),IF(AS37&lt;&gt;"",VLOOKUP(AS37,$N$25:$R$417,5,FALSE()),""),5))</f>
        <v>3</v>
      </c>
      <c r="AS37" s="850" t="n">
        <f aca="false">AT37</f>
        <v>39519</v>
      </c>
      <c r="AT37" s="851" t="n">
        <f aca="false">IF(AT36&lt;&gt;"",IF(MONTH(AT36+1)&gt;MONTH(AT36),"",AT36+1),"")</f>
        <v>39519</v>
      </c>
      <c r="AU37" s="852" t="n">
        <f aca="false">AT37</f>
        <v>39519</v>
      </c>
      <c r="AV37" s="853" t="str">
        <f aca="false">IF(ISERROR(MATCH(AT37,Feiertage3,0)),"",VLOOKUP(AT37,Feiertage2,2))</f>
        <v/>
      </c>
      <c r="AW37" s="854"/>
      <c r="AX37" s="858" t="str">
        <f aca="false">IF(AT37&lt;&gt;"",IF(WEEKDAY(AT37)=2,TRUNC((AT37-(YEAR(AT37+MOD((8-WEEKDAY(AT37)),7)-3)&amp;"/1/1")-3+MOD((WEEKDAY((YEAR(AT37+MOD((8-WEEKDAY(AT37)),7)-3)&amp;"/1/1"))+1),7))/7+1),""),"")</f>
        <v/>
      </c>
      <c r="AY37" s="856" t="n">
        <f aca="false">IF(AT37&lt;&gt;"",AT37-$X$24+1,"")</f>
        <v>73</v>
      </c>
      <c r="AZ37" s="857" t="b">
        <f aca="false">ISERROR(MATCH(AU37,heute,0))</f>
        <v>1</v>
      </c>
      <c r="BB37" s="848"/>
      <c r="BC37" s="849" t="n">
        <f aca="false">IF(BB37&lt;&gt;"",BB37,IF(ISERROR(MATCH(BG37,Feiertage,0)),IF(BD37&lt;&gt;"",VLOOKUP(BD37,$N$25:$R$417,5,FALSE()),""),5))</f>
        <v>5</v>
      </c>
      <c r="BD37" s="850" t="n">
        <f aca="false">BE37</f>
        <v>39550</v>
      </c>
      <c r="BE37" s="851" t="n">
        <f aca="false">BE36+1</f>
        <v>39550</v>
      </c>
      <c r="BF37" s="852" t="n">
        <f aca="false">BE37</f>
        <v>39550</v>
      </c>
      <c r="BG37" s="853" t="str">
        <f aca="false">IF(ISERROR(MATCH(BE37,Feiertage3,0)),"",VLOOKUP(BE37,Feiertage2,2))</f>
        <v/>
      </c>
      <c r="BH37" s="854"/>
      <c r="BI37" s="858" t="str">
        <f aca="false">IF(WEEKDAY(BE37)=2,TRUNC((BE37-(YEAR(BE37+MOD((8-WEEKDAY(BE37)),7)-3)&amp;"/1/1")-3+MOD((WEEKDAY((YEAR(BE37+MOD((8-WEEKDAY(BE37)),7)-3)&amp;"/1/1"))+1),7))/7+1),"")</f>
        <v/>
      </c>
      <c r="BJ37" s="856" t="n">
        <f aca="false">BE37-$X$24+1</f>
        <v>104</v>
      </c>
      <c r="BK37" s="857" t="b">
        <f aca="false">ISERROR(MATCH(BF37,heute,0))</f>
        <v>1</v>
      </c>
      <c r="BM37" s="848"/>
      <c r="BN37" s="849" t="n">
        <f aca="false">IF(BM37&lt;&gt;"",BM37,IF(ISERROR(MATCH(BR37,Feiertage,0)),IF(BO37&lt;&gt;"",VLOOKUP(BO37,$N$25:$R$417,5,FALSE()),""),5))</f>
        <v>5</v>
      </c>
      <c r="BO37" s="850" t="n">
        <f aca="false">BP37</f>
        <v>39580</v>
      </c>
      <c r="BP37" s="851" t="n">
        <f aca="false">BP36+1</f>
        <v>39580</v>
      </c>
      <c r="BQ37" s="852" t="n">
        <f aca="false">BP37</f>
        <v>39580</v>
      </c>
      <c r="BR37" s="853" t="str">
        <f aca="false">IF(ISERROR(MATCH(BP37,Feiertage3,0)),"",VLOOKUP(BP37,Feiertage2,2))</f>
        <v/>
      </c>
      <c r="BS37" s="854"/>
      <c r="BT37" s="858" t="str">
        <f aca="false">IF(WEEKDAY(BP37)=2,TRUNC((BP37-(YEAR(BP37+MOD((8-WEEKDAY(BP37)),7)-3)&amp;"/1/1")-3+MOD((WEEKDAY((YEAR(BP37+MOD((8-WEEKDAY(BP37)),7)-3)&amp;"/1/1"))+1),7))/7+1),"")</f>
        <v/>
      </c>
      <c r="BU37" s="856" t="n">
        <f aca="false">BP37-$X$24+1</f>
        <v>134</v>
      </c>
      <c r="BV37" s="857" t="b">
        <f aca="false">ISERROR(MATCH(BQ37,heute,0))</f>
        <v>1</v>
      </c>
      <c r="BX37" s="848"/>
      <c r="BY37" s="849" t="n">
        <f aca="false">IF(BX37&lt;&gt;"",BX37,IF(ISERROR(MATCH(CC37,Feiertage,0)),IF(BZ37&lt;&gt;"",VLOOKUP(BZ37,$N$25:$R$417,5,FALSE()),""),5))</f>
        <v>1</v>
      </c>
      <c r="BZ37" s="850" t="n">
        <f aca="false">CA37</f>
        <v>39611</v>
      </c>
      <c r="CA37" s="851" t="n">
        <f aca="false">CA36+1</f>
        <v>39611</v>
      </c>
      <c r="CB37" s="852" t="n">
        <f aca="false">CA37</f>
        <v>39611</v>
      </c>
      <c r="CC37" s="853" t="str">
        <f aca="false">IF(ISERROR(MATCH(CA37,Feiertage3,0)),"",VLOOKUP(CA37,Feiertage2,2))</f>
        <v/>
      </c>
      <c r="CD37" s="854"/>
      <c r="CE37" s="858" t="str">
        <f aca="false">IF(WEEKDAY(CA37)=2,TRUNC((CA37-(YEAR(CA37+MOD((8-WEEKDAY(CA37)),7)-3)&amp;"/1/1")-3+MOD((WEEKDAY((YEAR(CA37+MOD((8-WEEKDAY(CA37)),7)-3)&amp;"/1/1"))+1),7))/7+1),"")</f>
        <v/>
      </c>
      <c r="CF37" s="856" t="n">
        <f aca="false">CA37-$X$24+1</f>
        <v>165</v>
      </c>
      <c r="CG37" s="857" t="b">
        <f aca="false">ISERROR(MATCH(CB37,heute,0))</f>
        <v>1</v>
      </c>
    </row>
    <row r="38" customFormat="false" ht="12.75" hidden="false" customHeight="false" outlineLevel="0" collapsed="false">
      <c r="C38" s="869" t="s">
        <v>520</v>
      </c>
      <c r="E38" s="830" t="n">
        <v>1</v>
      </c>
      <c r="F38" s="859" t="n">
        <v>1</v>
      </c>
      <c r="G38" s="859" t="n">
        <v>2</v>
      </c>
      <c r="H38" s="860" t="n">
        <v>5</v>
      </c>
      <c r="I38" s="860" t="s">
        <v>266</v>
      </c>
      <c r="J38" s="860" t="n">
        <v>2</v>
      </c>
      <c r="K38" s="860" t="n">
        <v>2</v>
      </c>
      <c r="L38" s="860" t="n">
        <v>1</v>
      </c>
      <c r="M38" s="861"/>
      <c r="N38" s="594" t="n">
        <f aca="false">N37+1</f>
        <v>39459</v>
      </c>
      <c r="O38" s="0" t="n">
        <f aca="false">IF(O37=AnzalMatrix,O37-AnzalMatrix+1,O37+1)</f>
        <v>14</v>
      </c>
      <c r="P38" s="862" t="n">
        <f aca="false">IF(Q38&lt;&gt;0,Q38,"")</f>
        <v>1</v>
      </c>
      <c r="Q38" s="863" t="n">
        <f aca="false">VLOOKUP(E38,E38:M128,AuswahlSchicht+1,FALSE())</f>
        <v>1</v>
      </c>
      <c r="R38" s="846" t="n">
        <f aca="false">VLOOKUP(O38,O$25:P$418,2,FALSE())</f>
        <v>1</v>
      </c>
      <c r="S38" s="847" t="n">
        <f aca="false">S37+1</f>
        <v>14</v>
      </c>
      <c r="U38" s="848"/>
      <c r="V38" s="849" t="n">
        <f aca="false">IF(U38&lt;&gt;"",U38,IF(ISERROR(MATCH(Z38,Feiertage,0)),IF(W38&lt;&gt;"",VLOOKUP(W38,$N$25:$R$417,5,FALSE()),""),5))</f>
        <v>5</v>
      </c>
      <c r="W38" s="850" t="n">
        <f aca="false">X38</f>
        <v>39460</v>
      </c>
      <c r="X38" s="851" t="n">
        <f aca="false">IF(X37&lt;&gt;"",IF(MONTH(X37+1)&gt;MONTH(X37),"",X37+1),"")</f>
        <v>39460</v>
      </c>
      <c r="Y38" s="852" t="n">
        <f aca="false">X38</f>
        <v>39460</v>
      </c>
      <c r="Z38" s="853" t="str">
        <f aca="false">IF(ISERROR(MATCH(X38,Feiertage3,0)),"",VLOOKUP(X38,Feiertage2,2))</f>
        <v/>
      </c>
      <c r="AA38" s="854"/>
      <c r="AB38" s="855" t="str">
        <f aca="false">IF(X38&lt;&gt;"",IF(WEEKDAY(X38)=2,TRUNC((X38-(YEAR(X38+MOD((8-WEEKDAY(X38)),7)-3)&amp;"/1/1")-3+MOD((WEEKDAY((YEAR(X38+MOD((8-WEEKDAY(X38)),7)-3)&amp;"/1/1"))+1),7))/7+1),""),"")</f>
        <v/>
      </c>
      <c r="AC38" s="856" t="n">
        <f aca="false">IF(X38&lt;&gt;"",X38-$X$24+1,"")</f>
        <v>14</v>
      </c>
      <c r="AD38" s="857" t="b">
        <f aca="false">ISERROR(MATCH(Y38,heute,0))</f>
        <v>1</v>
      </c>
      <c r="AF38" s="848"/>
      <c r="AG38" s="849" t="n">
        <f aca="false">IF(AF38&lt;&gt;"",AF38,IF(ISERROR(MATCH(AK38,Feiertage,0)),IF(AH38&lt;&gt;"",VLOOKUP(AH38,$N$25:$R$417,5,FALSE()),""),5))</f>
        <v>3</v>
      </c>
      <c r="AH38" s="850" t="n">
        <f aca="false">AI38</f>
        <v>39491</v>
      </c>
      <c r="AI38" s="851" t="n">
        <f aca="false">IF(AI37&lt;&gt;"",IF(MONTH(AI37+1)&gt;MONTH(AI37),"",AI37+1),"")</f>
        <v>39491</v>
      </c>
      <c r="AJ38" s="852" t="n">
        <f aca="false">AI38</f>
        <v>39491</v>
      </c>
      <c r="AK38" s="853" t="str">
        <f aca="false">IF(ISERROR(MATCH(AI38,Feiertage3,0)),"",VLOOKUP(AI38,Feiertage2,2))</f>
        <v/>
      </c>
      <c r="AL38" s="854"/>
      <c r="AM38" s="858" t="str">
        <f aca="false">IF(AI38&lt;&gt;"",IF(WEEKDAY(AI38)=2,TRUNC((AI38-(YEAR(AI38+MOD((8-WEEKDAY(AI38)),7)-3)&amp;"/1/1")-3+MOD((WEEKDAY((YEAR(AI38+MOD((8-WEEKDAY(AI38)),7)-3)&amp;"/1/1"))+1),7))/7+1),""),"")</f>
        <v/>
      </c>
      <c r="AN38" s="856" t="n">
        <f aca="false">IF(AI38&lt;&gt;"",AI38-$X$24+1,"")</f>
        <v>45</v>
      </c>
      <c r="AO38" s="857" t="b">
        <f aca="false">ISERROR(MATCH(AJ38,heute,0))</f>
        <v>1</v>
      </c>
      <c r="AQ38" s="848"/>
      <c r="AR38" s="849" t="n">
        <f aca="false">IF(AQ38&lt;&gt;"",AQ38,IF(ISERROR(MATCH(AV38,Feiertage,0)),IF(AS38&lt;&gt;"",VLOOKUP(AS38,$N$25:$R$417,5,FALSE()),""),5))</f>
        <v>3</v>
      </c>
      <c r="AS38" s="850" t="n">
        <f aca="false">AT38</f>
        <v>39520</v>
      </c>
      <c r="AT38" s="851" t="n">
        <f aca="false">IF(AT37&lt;&gt;"",IF(MONTH(AT37+1)&gt;MONTH(AT37),"",AT37+1),"")</f>
        <v>39520</v>
      </c>
      <c r="AU38" s="852" t="n">
        <f aca="false">AT38</f>
        <v>39520</v>
      </c>
      <c r="AV38" s="853" t="str">
        <f aca="false">IF(ISERROR(MATCH(AT38,Feiertage3,0)),"",VLOOKUP(AT38,Feiertage2,2))</f>
        <v/>
      </c>
      <c r="AW38" s="854"/>
      <c r="AX38" s="858" t="str">
        <f aca="false">IF(AT38&lt;&gt;"",IF(WEEKDAY(AT38)=2,TRUNC((AT38-(YEAR(AT38+MOD((8-WEEKDAY(AT38)),7)-3)&amp;"/1/1")-3+MOD((WEEKDAY((YEAR(AT38+MOD((8-WEEKDAY(AT38)),7)-3)&amp;"/1/1"))+1),7))/7+1),""),"")</f>
        <v/>
      </c>
      <c r="AY38" s="856" t="n">
        <f aca="false">IF(AT38&lt;&gt;"",AT38-$X$24+1,"")</f>
        <v>74</v>
      </c>
      <c r="AZ38" s="857" t="b">
        <f aca="false">ISERROR(MATCH(AU38,heute,0))</f>
        <v>1</v>
      </c>
      <c r="BB38" s="848"/>
      <c r="BC38" s="849" t="n">
        <f aca="false">IF(BB38&lt;&gt;"",BB38,IF(ISERROR(MATCH(BG38,Feiertage,0)),IF(BD38&lt;&gt;"",VLOOKUP(BD38,$N$25:$R$417,5,FALSE()),""),5))</f>
        <v>5</v>
      </c>
      <c r="BD38" s="850" t="n">
        <f aca="false">BE38</f>
        <v>39551</v>
      </c>
      <c r="BE38" s="851" t="n">
        <f aca="false">BE37+1</f>
        <v>39551</v>
      </c>
      <c r="BF38" s="852" t="n">
        <f aca="false">BE38</f>
        <v>39551</v>
      </c>
      <c r="BG38" s="853" t="str">
        <f aca="false">IF(ISERROR(MATCH(BE38,Feiertage3,0)),"",VLOOKUP(BE38,Feiertage2,2))</f>
        <v/>
      </c>
      <c r="BH38" s="854"/>
      <c r="BI38" s="858" t="str">
        <f aca="false">IF(WEEKDAY(BE38)=2,TRUNC((BE38-(YEAR(BE38+MOD((8-WEEKDAY(BE38)),7)-3)&amp;"/1/1")-3+MOD((WEEKDAY((YEAR(BE38+MOD((8-WEEKDAY(BE38)),7)-3)&amp;"/1/1"))+1),7))/7+1),"")</f>
        <v/>
      </c>
      <c r="BJ38" s="856" t="n">
        <f aca="false">BE38-$X$24+1</f>
        <v>105</v>
      </c>
      <c r="BK38" s="857" t="b">
        <f aca="false">ISERROR(MATCH(BF38,heute,0))</f>
        <v>1</v>
      </c>
      <c r="BM38" s="848"/>
      <c r="BN38" s="849" t="n">
        <f aca="false">IF(BM38&lt;&gt;"",BM38,IF(ISERROR(MATCH(BR38,Feiertage,0)),IF(BO38&lt;&gt;"",VLOOKUP(BO38,$N$25:$R$417,5,FALSE()),""),5))</f>
        <v>1</v>
      </c>
      <c r="BO38" s="850" t="n">
        <f aca="false">BP38</f>
        <v>39581</v>
      </c>
      <c r="BP38" s="851" t="n">
        <f aca="false">BP37+1</f>
        <v>39581</v>
      </c>
      <c r="BQ38" s="852" t="n">
        <f aca="false">BP38</f>
        <v>39581</v>
      </c>
      <c r="BR38" s="853" t="str">
        <f aca="false">IF(ISERROR(MATCH(BP38,Feiertage3,0)),"",VLOOKUP(BP38,Feiertage2,2))</f>
        <v/>
      </c>
      <c r="BS38" s="854"/>
      <c r="BT38" s="858" t="e">
        <f aca="false">IF(WEEKDAY(BP38)=2,TRUNC((BP38-(YEAR(BP38+MOD((8-WEEKDAY(BP38)),7)-3)&amp;"/1/1")-3+MOD((WEEKDAY((YEAR(BP38+MOD((8-WEEKDAY(BP38)),7)-3)&amp;"/1/1"))+1),7))/7+1),"")</f>
        <v>#VALUE!</v>
      </c>
      <c r="BU38" s="856" t="n">
        <f aca="false">BP38-$X$24+1</f>
        <v>135</v>
      </c>
      <c r="BV38" s="857" t="b">
        <f aca="false">ISERROR(MATCH(BQ38,heute,0))</f>
        <v>1</v>
      </c>
      <c r="BX38" s="848"/>
      <c r="BY38" s="849" t="n">
        <f aca="false">IF(BX38&lt;&gt;"",BX38,IF(ISERROR(MATCH(CC38,Feiertage,0)),IF(BZ38&lt;&gt;"",VLOOKUP(BZ38,$N$25:$R$417,5,FALSE()),""),5))</f>
        <v>1</v>
      </c>
      <c r="BZ38" s="850" t="n">
        <f aca="false">CA38</f>
        <v>39612</v>
      </c>
      <c r="CA38" s="851" t="n">
        <f aca="false">CA37+1</f>
        <v>39612</v>
      </c>
      <c r="CB38" s="852" t="n">
        <f aca="false">CA38</f>
        <v>39612</v>
      </c>
      <c r="CC38" s="853" t="str">
        <f aca="false">IF(ISERROR(MATCH(CA38,Feiertage3,0)),"",VLOOKUP(CA38,Feiertage2,2))</f>
        <v/>
      </c>
      <c r="CD38" s="854"/>
      <c r="CE38" s="858" t="str">
        <f aca="false">IF(WEEKDAY(CA38)=2,TRUNC((CA38-(YEAR(CA38+MOD((8-WEEKDAY(CA38)),7)-3)&amp;"/1/1")-3+MOD((WEEKDAY((YEAR(CA38+MOD((8-WEEKDAY(CA38)),7)-3)&amp;"/1/1"))+1),7))/7+1),"")</f>
        <v/>
      </c>
      <c r="CF38" s="856" t="n">
        <f aca="false">CA38-$X$24+1</f>
        <v>166</v>
      </c>
      <c r="CG38" s="857" t="b">
        <f aca="false">ISERROR(MATCH(CB38,heute,0))</f>
        <v>1</v>
      </c>
    </row>
    <row r="39" customFormat="false" ht="12.75" hidden="false" customHeight="false" outlineLevel="0" collapsed="false">
      <c r="B39" s="870"/>
      <c r="C39" s="871" t="n">
        <v>39447</v>
      </c>
      <c r="D39" s="872"/>
      <c r="E39" s="830" t="n">
        <v>1</v>
      </c>
      <c r="F39" s="873" t="n">
        <v>5</v>
      </c>
      <c r="G39" s="873" t="n">
        <v>5</v>
      </c>
      <c r="H39" s="874" t="n">
        <v>5</v>
      </c>
      <c r="I39" s="874" t="s">
        <v>266</v>
      </c>
      <c r="J39" s="874" t="s">
        <v>266</v>
      </c>
      <c r="K39" s="874" t="n">
        <v>5</v>
      </c>
      <c r="L39" s="874" t="n">
        <v>5</v>
      </c>
      <c r="M39" s="861"/>
      <c r="N39" s="594" t="n">
        <f aca="false">N38+1</f>
        <v>39460</v>
      </c>
      <c r="O39" s="0" t="n">
        <f aca="false">IF(O38=AnzalMatrix,O38-AnzalMatrix+1,O38+1)</f>
        <v>15</v>
      </c>
      <c r="P39" s="862" t="n">
        <f aca="false">IF(Q39&lt;&gt;0,Q39,"")</f>
        <v>5</v>
      </c>
      <c r="Q39" s="863" t="n">
        <f aca="false">VLOOKUP(E39,E39:M129,AuswahlSchicht+1,FALSE())</f>
        <v>5</v>
      </c>
      <c r="R39" s="846" t="n">
        <f aca="false">VLOOKUP(O39,O$25:P$418,2,FALSE())</f>
        <v>5</v>
      </c>
      <c r="S39" s="847" t="n">
        <f aca="false">S38+1</f>
        <v>15</v>
      </c>
      <c r="U39" s="848"/>
      <c r="V39" s="849" t="n">
        <f aca="false">IF(U39&lt;&gt;"",U39,IF(ISERROR(MATCH(Z39,Feiertage,0)),IF(W39&lt;&gt;"",VLOOKUP(W39,$N$25:$R$417,5,FALSE()),""),5))</f>
        <v>3</v>
      </c>
      <c r="W39" s="850" t="n">
        <f aca="false">X39</f>
        <v>39461</v>
      </c>
      <c r="X39" s="851" t="n">
        <f aca="false">IF(X38&lt;&gt;"",IF(MONTH(X38+1)&gt;MONTH(X38),"",X38+1),"")</f>
        <v>39461</v>
      </c>
      <c r="Y39" s="852" t="n">
        <f aca="false">X39</f>
        <v>39461</v>
      </c>
      <c r="Z39" s="853" t="str">
        <f aca="false">IF(ISERROR(MATCH(X39,Feiertage3,0)),"",VLOOKUP(X39,Feiertage2,2))</f>
        <v/>
      </c>
      <c r="AA39" s="854"/>
      <c r="AB39" s="855" t="str">
        <f aca="false">IF(X39&lt;&gt;"",IF(WEEKDAY(X39)=2,TRUNC((X39-(YEAR(X39+MOD((8-WEEKDAY(X39)),7)-3)&amp;"/1/1")-3+MOD((WEEKDAY((YEAR(X39+MOD((8-WEEKDAY(X39)),7)-3)&amp;"/1/1"))+1),7))/7+1),""),"")</f>
        <v/>
      </c>
      <c r="AC39" s="856" t="n">
        <f aca="false">IF(X39&lt;&gt;"",X39-$X$24+1,"")</f>
        <v>15</v>
      </c>
      <c r="AD39" s="857" t="b">
        <f aca="false">ISERROR(MATCH(Y39,heute,0))</f>
        <v>1</v>
      </c>
      <c r="AF39" s="848"/>
      <c r="AG39" s="849" t="n">
        <f aca="false">IF(AF39&lt;&gt;"",AF39,IF(ISERROR(MATCH(AK39,Feiertage,0)),IF(AH39&lt;&gt;"",VLOOKUP(AH39,$N$25:$R$417,5,FALSE()),""),5))</f>
        <v>3</v>
      </c>
      <c r="AH39" s="850" t="n">
        <f aca="false">AI39</f>
        <v>39492</v>
      </c>
      <c r="AI39" s="851" t="n">
        <f aca="false">IF(AI38&lt;&gt;"",IF(MONTH(AI38+1)&gt;MONTH(AI38),"",AI38+1),"")</f>
        <v>39492</v>
      </c>
      <c r="AJ39" s="852" t="n">
        <f aca="false">AI39</f>
        <v>39492</v>
      </c>
      <c r="AK39" s="853" t="str">
        <f aca="false">IF(ISERROR(MATCH(AI39,Feiertage3,0)),"",VLOOKUP(AI39,Feiertage2,2))</f>
        <v/>
      </c>
      <c r="AL39" s="854"/>
      <c r="AM39" s="858" t="str">
        <f aca="false">IF(AI39&lt;&gt;"",IF(WEEKDAY(AI39)=2,TRUNC((AI39-(YEAR(AI39+MOD((8-WEEKDAY(AI39)),7)-3)&amp;"/1/1")-3+MOD((WEEKDAY((YEAR(AI39+MOD((8-WEEKDAY(AI39)),7)-3)&amp;"/1/1"))+1),7))/7+1),""),"")</f>
        <v/>
      </c>
      <c r="AN39" s="856" t="n">
        <f aca="false">IF(AI39&lt;&gt;"",AI39-$X$24+1,"")</f>
        <v>46</v>
      </c>
      <c r="AO39" s="857" t="b">
        <f aca="false">ISERROR(MATCH(AJ39,heute,0))</f>
        <v>1</v>
      </c>
      <c r="AQ39" s="848"/>
      <c r="AR39" s="849" t="n">
        <f aca="false">IF(AQ39&lt;&gt;"",AQ39,IF(ISERROR(MATCH(AV39,Feiertage,0)),IF(AS39&lt;&gt;"",VLOOKUP(AS39,$N$25:$R$417,5,FALSE()),""),5))</f>
        <v>3</v>
      </c>
      <c r="AS39" s="850" t="n">
        <f aca="false">AT39</f>
        <v>39521</v>
      </c>
      <c r="AT39" s="851" t="n">
        <f aca="false">IF(AT38&lt;&gt;"",IF(MONTH(AT38+1)&gt;MONTH(AT38),"",AT38+1),"")</f>
        <v>39521</v>
      </c>
      <c r="AU39" s="852" t="n">
        <f aca="false">AT39</f>
        <v>39521</v>
      </c>
      <c r="AV39" s="853" t="str">
        <f aca="false">IF(ISERROR(MATCH(AT39,Feiertage3,0)),"",VLOOKUP(AT39,Feiertage2,2))</f>
        <v/>
      </c>
      <c r="AW39" s="854"/>
      <c r="AX39" s="858" t="str">
        <f aca="false">IF(AT39&lt;&gt;"",IF(WEEKDAY(AT39)=2,TRUNC((AT39-(YEAR(AT39+MOD((8-WEEKDAY(AT39)),7)-3)&amp;"/1/1")-3+MOD((WEEKDAY((YEAR(AT39+MOD((8-WEEKDAY(AT39)),7)-3)&amp;"/1/1"))+1),7))/7+1),""),"")</f>
        <v/>
      </c>
      <c r="AY39" s="856" t="n">
        <f aca="false">IF(AT39&lt;&gt;"",AT39-$X$24+1,"")</f>
        <v>75</v>
      </c>
      <c r="AZ39" s="857" t="b">
        <f aca="false">ISERROR(MATCH(AU39,heute,0))</f>
        <v>1</v>
      </c>
      <c r="BB39" s="848"/>
      <c r="BC39" s="849" t="n">
        <f aca="false">IF(BB39&lt;&gt;"",BB39,IF(ISERROR(MATCH(BG39,Feiertage,0)),IF(BD39&lt;&gt;"",VLOOKUP(BD39,$N$25:$R$417,5,FALSE()),""),5))</f>
        <v>5</v>
      </c>
      <c r="BD39" s="850" t="n">
        <f aca="false">BE39</f>
        <v>39552</v>
      </c>
      <c r="BE39" s="851" t="n">
        <f aca="false">BE38+1</f>
        <v>39552</v>
      </c>
      <c r="BF39" s="852" t="n">
        <f aca="false">BE39</f>
        <v>39552</v>
      </c>
      <c r="BG39" s="853" t="str">
        <f aca="false">IF(ISERROR(MATCH(BE39,Feiertage3,0)),"",VLOOKUP(BE39,Feiertage2,2))</f>
        <v/>
      </c>
      <c r="BH39" s="854"/>
      <c r="BI39" s="858" t="str">
        <f aca="false">IF(WEEKDAY(BE39)=2,TRUNC((BE39-(YEAR(BE39+MOD((8-WEEKDAY(BE39)),7)-3)&amp;"/1/1")-3+MOD((WEEKDAY((YEAR(BE39+MOD((8-WEEKDAY(BE39)),7)-3)&amp;"/1/1"))+1),7))/7+1),"")</f>
        <v/>
      </c>
      <c r="BJ39" s="856" t="n">
        <f aca="false">BE39-$X$24+1</f>
        <v>106</v>
      </c>
      <c r="BK39" s="857" t="b">
        <f aca="false">ISERROR(MATCH(BF39,heute,0))</f>
        <v>1</v>
      </c>
      <c r="BM39" s="848"/>
      <c r="BN39" s="849" t="n">
        <f aca="false">IF(BM39&lt;&gt;"",BM39,IF(ISERROR(MATCH(BR39,Feiertage,0)),IF(BO39&lt;&gt;"",VLOOKUP(BO39,$N$25:$R$417,5,FALSE()),""),5))</f>
        <v>1</v>
      </c>
      <c r="BO39" s="850" t="n">
        <f aca="false">BP39</f>
        <v>39582</v>
      </c>
      <c r="BP39" s="851" t="n">
        <f aca="false">BP38+1</f>
        <v>39582</v>
      </c>
      <c r="BQ39" s="852" t="n">
        <f aca="false">BP39</f>
        <v>39582</v>
      </c>
      <c r="BR39" s="853" t="str">
        <f aca="false">IF(ISERROR(MATCH(BP39,Feiertage3,0)),"",VLOOKUP(BP39,Feiertage2,2))</f>
        <v/>
      </c>
      <c r="BS39" s="854"/>
      <c r="BT39" s="858" t="str">
        <f aca="false">IF(WEEKDAY(BP39)=2,TRUNC((BP39-(YEAR(BP39+MOD((8-WEEKDAY(BP39)),7)-3)&amp;"/1/1")-3+MOD((WEEKDAY((YEAR(BP39+MOD((8-WEEKDAY(BP39)),7)-3)&amp;"/1/1"))+1),7))/7+1),"")</f>
        <v/>
      </c>
      <c r="BU39" s="856" t="n">
        <f aca="false">BP39-$X$24+1</f>
        <v>136</v>
      </c>
      <c r="BV39" s="857" t="b">
        <f aca="false">ISERROR(MATCH(BQ39,heute,0))</f>
        <v>1</v>
      </c>
      <c r="BX39" s="848"/>
      <c r="BY39" s="849" t="n">
        <f aca="false">IF(BX39&lt;&gt;"",BX39,IF(ISERROR(MATCH(CC39,Feiertage,0)),IF(BZ39&lt;&gt;"",VLOOKUP(BZ39,$N$25:$R$417,5,FALSE()),""),5))</f>
        <v>1</v>
      </c>
      <c r="BZ39" s="850" t="n">
        <f aca="false">CA39</f>
        <v>39613</v>
      </c>
      <c r="CA39" s="851" t="n">
        <f aca="false">CA38+1</f>
        <v>39613</v>
      </c>
      <c r="CB39" s="852" t="n">
        <f aca="false">CA39</f>
        <v>39613</v>
      </c>
      <c r="CC39" s="853" t="str">
        <f aca="false">IF(ISERROR(MATCH(CA39,Feiertage3,0)),"",VLOOKUP(CA39,Feiertage2,2))</f>
        <v/>
      </c>
      <c r="CD39" s="854"/>
      <c r="CE39" s="858" t="str">
        <f aca="false">IF(WEEKDAY(CA39)=2,TRUNC((CA39-(YEAR(CA39+MOD((8-WEEKDAY(CA39)),7)-3)&amp;"/1/1")-3+MOD((WEEKDAY((YEAR(CA39+MOD((8-WEEKDAY(CA39)),7)-3)&amp;"/1/1"))+1),7))/7+1),"")</f>
        <v/>
      </c>
      <c r="CF39" s="856" t="n">
        <f aca="false">CA39-$X$24+1</f>
        <v>167</v>
      </c>
      <c r="CG39" s="857" t="b">
        <f aca="false">ISERROR(MATCH(CB39,heute,0))</f>
        <v>1</v>
      </c>
    </row>
    <row r="40" customFormat="false" ht="12.75" hidden="false" customHeight="false" outlineLevel="0" collapsed="false">
      <c r="B40" s="870"/>
      <c r="C40" s="875" t="n">
        <v>39448</v>
      </c>
      <c r="D40" s="876"/>
      <c r="E40" s="830" t="n">
        <v>1</v>
      </c>
      <c r="F40" s="859" t="n">
        <v>3</v>
      </c>
      <c r="G40" s="859" t="n">
        <v>3</v>
      </c>
      <c r="H40" s="860" t="n">
        <v>4</v>
      </c>
      <c r="I40" s="860" t="s">
        <v>266</v>
      </c>
      <c r="J40" s="860" t="s">
        <v>266</v>
      </c>
      <c r="K40" s="860" t="n">
        <v>5</v>
      </c>
      <c r="L40" s="860" t="n">
        <v>3</v>
      </c>
      <c r="M40" s="861"/>
      <c r="N40" s="594" t="n">
        <f aca="false">N39+1</f>
        <v>39461</v>
      </c>
      <c r="O40" s="0" t="n">
        <f aca="false">IF(O39=AnzalMatrix,O39-AnzalMatrix+1,O39+1)</f>
        <v>16</v>
      </c>
      <c r="P40" s="862" t="n">
        <f aca="false">IF(Q40&lt;&gt;0,Q40,"")</f>
        <v>3</v>
      </c>
      <c r="Q40" s="863" t="n">
        <f aca="false">VLOOKUP(E40,E40:M130,AuswahlSchicht+1,FALSE())</f>
        <v>3</v>
      </c>
      <c r="R40" s="846" t="n">
        <f aca="false">VLOOKUP(O40,O$25:P$418,2,FALSE())</f>
        <v>3</v>
      </c>
      <c r="S40" s="847" t="n">
        <f aca="false">S39+1</f>
        <v>16</v>
      </c>
      <c r="U40" s="848"/>
      <c r="V40" s="849" t="n">
        <f aca="false">IF(U40&lt;&gt;"",U40,IF(ISERROR(MATCH(Z40,Feiertage,0)),IF(W40&lt;&gt;"",VLOOKUP(W40,$N$25:$R$417,5,FALSE()),""),5))</f>
        <v>3</v>
      </c>
      <c r="W40" s="850" t="n">
        <f aca="false">X40</f>
        <v>39462</v>
      </c>
      <c r="X40" s="851" t="n">
        <f aca="false">IF(X39&lt;&gt;"",IF(MONTH(X39+1)&gt;MONTH(X39),"",X39+1),"")</f>
        <v>39462</v>
      </c>
      <c r="Y40" s="852" t="n">
        <f aca="false">X40</f>
        <v>39462</v>
      </c>
      <c r="Z40" s="853" t="str">
        <f aca="false">IF(ISERROR(MATCH(X40,Feiertage3,0)),"",VLOOKUP(X40,Feiertage2,2))</f>
        <v/>
      </c>
      <c r="AA40" s="854"/>
      <c r="AB40" s="855" t="e">
        <f aca="false">IF(X40&lt;&gt;"",IF(WEEKDAY(X40)=2,TRUNC((X40-(YEAR(X40+MOD((8-WEEKDAY(X40)),7)-3)&amp;"/1/1")-3+MOD((WEEKDAY((YEAR(X40+MOD((8-WEEKDAY(X40)),7)-3)&amp;"/1/1"))+1),7))/7+1),""),"")</f>
        <v>#VALUE!</v>
      </c>
      <c r="AC40" s="856" t="n">
        <f aca="false">IF(X40&lt;&gt;"",X40-$X$24+1,"")</f>
        <v>16</v>
      </c>
      <c r="AD40" s="857" t="b">
        <f aca="false">ISERROR(MATCH(Y40,heute,0))</f>
        <v>1</v>
      </c>
      <c r="AF40" s="848"/>
      <c r="AG40" s="849" t="n">
        <f aca="false">IF(AF40&lt;&gt;"",AF40,IF(ISERROR(MATCH(AK40,Feiertage,0)),IF(AH40&lt;&gt;"",VLOOKUP(AH40,$N$25:$R$417,5,FALSE()),""),5))</f>
        <v>3</v>
      </c>
      <c r="AH40" s="850" t="n">
        <f aca="false">AI40</f>
        <v>39493</v>
      </c>
      <c r="AI40" s="851" t="n">
        <f aca="false">IF(AI39&lt;&gt;"",IF(MONTH(AI39+1)&gt;MONTH(AI39),"",AI39+1),"")</f>
        <v>39493</v>
      </c>
      <c r="AJ40" s="852" t="n">
        <f aca="false">AI40</f>
        <v>39493</v>
      </c>
      <c r="AK40" s="853" t="str">
        <f aca="false">IF(ISERROR(MATCH(AI40,Feiertage3,0)),"",VLOOKUP(AI40,Feiertage2,2))</f>
        <v/>
      </c>
      <c r="AL40" s="854"/>
      <c r="AM40" s="858" t="str">
        <f aca="false">IF(AI40&lt;&gt;"",IF(WEEKDAY(AI40)=2,TRUNC((AI40-(YEAR(AI40+MOD((8-WEEKDAY(AI40)),7)-3)&amp;"/1/1")-3+MOD((WEEKDAY((YEAR(AI40+MOD((8-WEEKDAY(AI40)),7)-3)&amp;"/1/1"))+1),7))/7+1),""),"")</f>
        <v/>
      </c>
      <c r="AN40" s="856" t="n">
        <f aca="false">IF(AI40&lt;&gt;"",AI40-$X$24+1,"")</f>
        <v>47</v>
      </c>
      <c r="AO40" s="857" t="b">
        <f aca="false">ISERROR(MATCH(AJ40,heute,0))</f>
        <v>1</v>
      </c>
      <c r="AQ40" s="848"/>
      <c r="AR40" s="849" t="n">
        <f aca="false">IF(AQ40&lt;&gt;"",AQ40,IF(ISERROR(MATCH(AV40,Feiertage,0)),IF(AS40&lt;&gt;"",VLOOKUP(AS40,$N$25:$R$417,5,FALSE()),""),5))</f>
        <v>5</v>
      </c>
      <c r="AS40" s="850" t="n">
        <f aca="false">AT40</f>
        <v>39522</v>
      </c>
      <c r="AT40" s="851" t="n">
        <f aca="false">IF(AT39&lt;&gt;"",IF(MONTH(AT39+1)&gt;MONTH(AT39),"",AT39+1),"")</f>
        <v>39522</v>
      </c>
      <c r="AU40" s="852" t="n">
        <f aca="false">AT40</f>
        <v>39522</v>
      </c>
      <c r="AV40" s="853" t="str">
        <f aca="false">IF(ISERROR(MATCH(AT40,Feiertage3,0)),"",VLOOKUP(AT40,Feiertage2,2))</f>
        <v/>
      </c>
      <c r="AW40" s="854"/>
      <c r="AX40" s="858" t="str">
        <f aca="false">IF(AT40&lt;&gt;"",IF(WEEKDAY(AT40)=2,TRUNC((AT40-(YEAR(AT40+MOD((8-WEEKDAY(AT40)),7)-3)&amp;"/1/1")-3+MOD((WEEKDAY((YEAR(AT40+MOD((8-WEEKDAY(AT40)),7)-3)&amp;"/1/1"))+1),7))/7+1),""),"")</f>
        <v/>
      </c>
      <c r="AY40" s="856" t="n">
        <f aca="false">IF(AT40&lt;&gt;"",AT40-$X$24+1,"")</f>
        <v>76</v>
      </c>
      <c r="AZ40" s="857" t="b">
        <f aca="false">ISERROR(MATCH(AU40,heute,0))</f>
        <v>1</v>
      </c>
      <c r="BB40" s="848"/>
      <c r="BC40" s="849" t="n">
        <f aca="false">IF(BB40&lt;&gt;"",BB40,IF(ISERROR(MATCH(BG40,Feiertage,0)),IF(BD40&lt;&gt;"",VLOOKUP(BD40,$N$25:$R$417,5,FALSE()),""),5))</f>
        <v>1</v>
      </c>
      <c r="BD40" s="850" t="n">
        <f aca="false">BE40</f>
        <v>39553</v>
      </c>
      <c r="BE40" s="851" t="n">
        <f aca="false">BE39+1</f>
        <v>39553</v>
      </c>
      <c r="BF40" s="852" t="n">
        <f aca="false">BE40</f>
        <v>39553</v>
      </c>
      <c r="BG40" s="853" t="str">
        <f aca="false">IF(ISERROR(MATCH(BE40,Feiertage3,0)),"",VLOOKUP(BE40,Feiertage2,2))</f>
        <v/>
      </c>
      <c r="BH40" s="854"/>
      <c r="BI40" s="858" t="e">
        <f aca="false">IF(WEEKDAY(BE40)=2,TRUNC((BE40-(YEAR(BE40+MOD((8-WEEKDAY(BE40)),7)-3)&amp;"/1/1")-3+MOD((WEEKDAY((YEAR(BE40+MOD((8-WEEKDAY(BE40)),7)-3)&amp;"/1/1"))+1),7))/7+1),"")</f>
        <v>#VALUE!</v>
      </c>
      <c r="BJ40" s="856" t="n">
        <f aca="false">BE40-$X$24+1</f>
        <v>107</v>
      </c>
      <c r="BK40" s="857" t="b">
        <f aca="false">ISERROR(MATCH(BF40,heute,0))</f>
        <v>1</v>
      </c>
      <c r="BM40" s="848"/>
      <c r="BN40" s="849" t="n">
        <f aca="false">IF(BM40&lt;&gt;"",BM40,IF(ISERROR(MATCH(BR40,Feiertage,0)),IF(BO40&lt;&gt;"",VLOOKUP(BO40,$N$25:$R$417,5,FALSE()),""),5))</f>
        <v>1</v>
      </c>
      <c r="BO40" s="850" t="n">
        <f aca="false">BP40</f>
        <v>39583</v>
      </c>
      <c r="BP40" s="851" t="n">
        <f aca="false">BP39+1</f>
        <v>39583</v>
      </c>
      <c r="BQ40" s="852" t="n">
        <f aca="false">BP40</f>
        <v>39583</v>
      </c>
      <c r="BR40" s="853" t="str">
        <f aca="false">IF(ISERROR(MATCH(BP40,Feiertage3,0)),"",VLOOKUP(BP40,Feiertage2,2))</f>
        <v/>
      </c>
      <c r="BS40" s="854"/>
      <c r="BT40" s="858" t="str">
        <f aca="false">IF(WEEKDAY(BP40)=2,TRUNC((BP40-(YEAR(BP40+MOD((8-WEEKDAY(BP40)),7)-3)&amp;"/1/1")-3+MOD((WEEKDAY((YEAR(BP40+MOD((8-WEEKDAY(BP40)),7)-3)&amp;"/1/1"))+1),7))/7+1),"")</f>
        <v/>
      </c>
      <c r="BU40" s="856" t="n">
        <f aca="false">BP40-$X$24+1</f>
        <v>137</v>
      </c>
      <c r="BV40" s="857" t="b">
        <f aca="false">ISERROR(MATCH(BQ40,heute,0))</f>
        <v>1</v>
      </c>
      <c r="BX40" s="848"/>
      <c r="BY40" s="849" t="n">
        <f aca="false">IF(BX40&lt;&gt;"",BX40,IF(ISERROR(MATCH(CC40,Feiertage,0)),IF(BZ40&lt;&gt;"",VLOOKUP(BZ40,$N$25:$R$417,5,FALSE()),""),5))</f>
        <v>5</v>
      </c>
      <c r="BZ40" s="850" t="n">
        <f aca="false">CA40</f>
        <v>39614</v>
      </c>
      <c r="CA40" s="851" t="n">
        <f aca="false">CA39+1</f>
        <v>39614</v>
      </c>
      <c r="CB40" s="852" t="n">
        <f aca="false">CA40</f>
        <v>39614</v>
      </c>
      <c r="CC40" s="853" t="str">
        <f aca="false">IF(ISERROR(MATCH(CA40,Feiertage3,0)),"",VLOOKUP(CA40,Feiertage2,2))</f>
        <v/>
      </c>
      <c r="CD40" s="854"/>
      <c r="CE40" s="858" t="str">
        <f aca="false">IF(WEEKDAY(CA40)=2,TRUNC((CA40-(YEAR(CA40+MOD((8-WEEKDAY(CA40)),7)-3)&amp;"/1/1")-3+MOD((WEEKDAY((YEAR(CA40+MOD((8-WEEKDAY(CA40)),7)-3)&amp;"/1/1"))+1),7))/7+1),"")</f>
        <v/>
      </c>
      <c r="CF40" s="856" t="n">
        <f aca="false">CA40-$X$24+1</f>
        <v>168</v>
      </c>
      <c r="CG40" s="857" t="b">
        <f aca="false">ISERROR(MATCH(CB40,heute,0))</f>
        <v>1</v>
      </c>
    </row>
    <row r="41" customFormat="false" ht="12.75" hidden="false" customHeight="false" outlineLevel="0" collapsed="false">
      <c r="B41" s="870"/>
      <c r="C41" s="875" t="n">
        <v>39449</v>
      </c>
      <c r="D41" s="876"/>
      <c r="E41" s="830" t="n">
        <v>1</v>
      </c>
      <c r="F41" s="859" t="n">
        <v>3</v>
      </c>
      <c r="G41" s="859" t="n">
        <v>3</v>
      </c>
      <c r="H41" s="860" t="n">
        <v>2</v>
      </c>
      <c r="I41" s="860" t="s">
        <v>266</v>
      </c>
      <c r="J41" s="860" t="s">
        <v>266</v>
      </c>
      <c r="K41" s="860" t="n">
        <v>3</v>
      </c>
      <c r="L41" s="860" t="n">
        <v>3</v>
      </c>
      <c r="M41" s="861"/>
      <c r="N41" s="594" t="n">
        <f aca="false">N40+1</f>
        <v>39462</v>
      </c>
      <c r="O41" s="0" t="n">
        <f aca="false">IF(O40=AnzalMatrix,O40-AnzalMatrix+1,O40+1)</f>
        <v>17</v>
      </c>
      <c r="P41" s="862" t="n">
        <f aca="false">IF(Q41&lt;&gt;0,Q41,"")</f>
        <v>3</v>
      </c>
      <c r="Q41" s="863" t="n">
        <f aca="false">VLOOKUP(E41,E41:M131,AuswahlSchicht+1,FALSE())</f>
        <v>3</v>
      </c>
      <c r="R41" s="846" t="n">
        <f aca="false">VLOOKUP(O41,O$25:P$418,2,FALSE())</f>
        <v>3</v>
      </c>
      <c r="S41" s="847" t="n">
        <f aca="false">S40+1</f>
        <v>17</v>
      </c>
      <c r="U41" s="848"/>
      <c r="V41" s="849" t="n">
        <f aca="false">IF(U41&lt;&gt;"",U41,IF(ISERROR(MATCH(Z41,Feiertage,0)),IF(W41&lt;&gt;"",VLOOKUP(W41,$N$25:$R$417,5,FALSE()),""),5))</f>
        <v>3</v>
      </c>
      <c r="W41" s="850" t="n">
        <f aca="false">X41</f>
        <v>39463</v>
      </c>
      <c r="X41" s="851" t="n">
        <f aca="false">IF(X40&lt;&gt;"",IF(MONTH(X40+1)&gt;MONTH(X40),"",X40+1),"")</f>
        <v>39463</v>
      </c>
      <c r="Y41" s="852" t="n">
        <f aca="false">X41</f>
        <v>39463</v>
      </c>
      <c r="Z41" s="853" t="str">
        <f aca="false">IF(ISERROR(MATCH(X41,Feiertage3,0)),"",VLOOKUP(X41,Feiertage2,2))</f>
        <v/>
      </c>
      <c r="AA41" s="854"/>
      <c r="AB41" s="855" t="str">
        <f aca="false">IF(X41&lt;&gt;"",IF(WEEKDAY(X41)=2,TRUNC((X41-(YEAR(X41+MOD((8-WEEKDAY(X41)),7)-3)&amp;"/1/1")-3+MOD((WEEKDAY((YEAR(X41+MOD((8-WEEKDAY(X41)),7)-3)&amp;"/1/1"))+1),7))/7+1),""),"")</f>
        <v/>
      </c>
      <c r="AC41" s="856" t="n">
        <f aca="false">IF(X41&lt;&gt;"",X41-$X$24+1,"")</f>
        <v>17</v>
      </c>
      <c r="AD41" s="857" t="b">
        <f aca="false">ISERROR(MATCH(Y41,heute,0))</f>
        <v>1</v>
      </c>
      <c r="AF41" s="848"/>
      <c r="AG41" s="849" t="n">
        <f aca="false">IF(AF41&lt;&gt;"",AF41,IF(ISERROR(MATCH(AK41,Feiertage,0)),IF(AH41&lt;&gt;"",VLOOKUP(AH41,$N$25:$R$417,5,FALSE()),""),5))</f>
        <v>5</v>
      </c>
      <c r="AH41" s="850" t="n">
        <f aca="false">AI41</f>
        <v>39494</v>
      </c>
      <c r="AI41" s="851" t="n">
        <f aca="false">IF(AI40&lt;&gt;"",IF(MONTH(AI40+1)&gt;MONTH(AI40),"",AI40+1),"")</f>
        <v>39494</v>
      </c>
      <c r="AJ41" s="852" t="n">
        <f aca="false">AI41</f>
        <v>39494</v>
      </c>
      <c r="AK41" s="853" t="str">
        <f aca="false">IF(ISERROR(MATCH(AI41,Feiertage3,0)),"",VLOOKUP(AI41,Feiertage2,2))</f>
        <v/>
      </c>
      <c r="AL41" s="854"/>
      <c r="AM41" s="858" t="str">
        <f aca="false">IF(AI41&lt;&gt;"",IF(WEEKDAY(AI41)=2,TRUNC((AI41-(YEAR(AI41+MOD((8-WEEKDAY(AI41)),7)-3)&amp;"/1/1")-3+MOD((WEEKDAY((YEAR(AI41+MOD((8-WEEKDAY(AI41)),7)-3)&amp;"/1/1"))+1),7))/7+1),""),"")</f>
        <v/>
      </c>
      <c r="AN41" s="856" t="n">
        <f aca="false">IF(AI41&lt;&gt;"",AI41-$X$24+1,"")</f>
        <v>48</v>
      </c>
      <c r="AO41" s="857" t="b">
        <f aca="false">ISERROR(MATCH(AJ41,heute,0))</f>
        <v>1</v>
      </c>
      <c r="AQ41" s="848"/>
      <c r="AR41" s="849" t="n">
        <f aca="false">IF(AQ41&lt;&gt;"",AQ41,IF(ISERROR(MATCH(AV41,Feiertage,0)),IF(AS41&lt;&gt;"",VLOOKUP(AS41,$N$25:$R$417,5,FALSE()),""),5))</f>
        <v>5</v>
      </c>
      <c r="AS41" s="850" t="n">
        <f aca="false">AT41</f>
        <v>39523</v>
      </c>
      <c r="AT41" s="851" t="n">
        <f aca="false">IF(AT40&lt;&gt;"",IF(MONTH(AT40+1)&gt;MONTH(AT40),"",AT40+1),"")</f>
        <v>39523</v>
      </c>
      <c r="AU41" s="852" t="n">
        <f aca="false">AT41</f>
        <v>39523</v>
      </c>
      <c r="AV41" s="853" t="str">
        <f aca="false">IF(ISERROR(MATCH(AT41,Feiertage3,0)),"",VLOOKUP(AT41,Feiertage2,2))</f>
        <v/>
      </c>
      <c r="AW41" s="854"/>
      <c r="AX41" s="858" t="str">
        <f aca="false">IF(AT41&lt;&gt;"",IF(WEEKDAY(AT41)=2,TRUNC((AT41-(YEAR(AT41+MOD((8-WEEKDAY(AT41)),7)-3)&amp;"/1/1")-3+MOD((WEEKDAY((YEAR(AT41+MOD((8-WEEKDAY(AT41)),7)-3)&amp;"/1/1"))+1),7))/7+1),""),"")</f>
        <v/>
      </c>
      <c r="AY41" s="856" t="n">
        <f aca="false">IF(AT41&lt;&gt;"",AT41-$X$24+1,"")</f>
        <v>77</v>
      </c>
      <c r="AZ41" s="857" t="b">
        <f aca="false">ISERROR(MATCH(AU41,heute,0))</f>
        <v>1</v>
      </c>
      <c r="BB41" s="848"/>
      <c r="BC41" s="849" t="n">
        <f aca="false">IF(BB41&lt;&gt;"",BB41,IF(ISERROR(MATCH(BG41,Feiertage,0)),IF(BD41&lt;&gt;"",VLOOKUP(BD41,$N$25:$R$417,5,FALSE()),""),5))</f>
        <v>1</v>
      </c>
      <c r="BD41" s="850" t="n">
        <f aca="false">BE41</f>
        <v>39554</v>
      </c>
      <c r="BE41" s="851" t="n">
        <f aca="false">BE40+1</f>
        <v>39554</v>
      </c>
      <c r="BF41" s="852" t="n">
        <f aca="false">BE41</f>
        <v>39554</v>
      </c>
      <c r="BG41" s="853" t="str">
        <f aca="false">IF(ISERROR(MATCH(BE41,Feiertage3,0)),"",VLOOKUP(BE41,Feiertage2,2))</f>
        <v/>
      </c>
      <c r="BH41" s="854"/>
      <c r="BI41" s="858" t="str">
        <f aca="false">IF(WEEKDAY(BE41)=2,TRUNC((BE41-(YEAR(BE41+MOD((8-WEEKDAY(BE41)),7)-3)&amp;"/1/1")-3+MOD((WEEKDAY((YEAR(BE41+MOD((8-WEEKDAY(BE41)),7)-3)&amp;"/1/1"))+1),7))/7+1),"")</f>
        <v/>
      </c>
      <c r="BJ41" s="856" t="n">
        <f aca="false">BE41-$X$24+1</f>
        <v>108</v>
      </c>
      <c r="BK41" s="857" t="b">
        <f aca="false">ISERROR(MATCH(BF41,heute,0))</f>
        <v>1</v>
      </c>
      <c r="BM41" s="848"/>
      <c r="BN41" s="849" t="n">
        <f aca="false">IF(BM41&lt;&gt;"",BM41,IF(ISERROR(MATCH(BR41,Feiertage,0)),IF(BO41&lt;&gt;"",VLOOKUP(BO41,$N$25:$R$417,5,FALSE()),""),5))</f>
        <v>1</v>
      </c>
      <c r="BO41" s="850" t="n">
        <f aca="false">BP41</f>
        <v>39584</v>
      </c>
      <c r="BP41" s="851" t="n">
        <f aca="false">BP40+1</f>
        <v>39584</v>
      </c>
      <c r="BQ41" s="852" t="n">
        <f aca="false">BP41</f>
        <v>39584</v>
      </c>
      <c r="BR41" s="853" t="str">
        <f aca="false">IF(ISERROR(MATCH(BP41,Feiertage3,0)),"",VLOOKUP(BP41,Feiertage2,2))</f>
        <v/>
      </c>
      <c r="BS41" s="854"/>
      <c r="BT41" s="858" t="str">
        <f aca="false">IF(WEEKDAY(BP41)=2,TRUNC((BP41-(YEAR(BP41+MOD((8-WEEKDAY(BP41)),7)-3)&amp;"/1/1")-3+MOD((WEEKDAY((YEAR(BP41+MOD((8-WEEKDAY(BP41)),7)-3)&amp;"/1/1"))+1),7))/7+1),"")</f>
        <v/>
      </c>
      <c r="BU41" s="856" t="n">
        <f aca="false">BP41-$X$24+1</f>
        <v>138</v>
      </c>
      <c r="BV41" s="857" t="b">
        <f aca="false">ISERROR(MATCH(BQ41,heute,0))</f>
        <v>1</v>
      </c>
      <c r="BX41" s="848"/>
      <c r="BY41" s="849" t="n">
        <f aca="false">IF(BX41&lt;&gt;"",BX41,IF(ISERROR(MATCH(CC41,Feiertage,0)),IF(BZ41&lt;&gt;"",VLOOKUP(BZ41,$N$25:$R$417,5,FALSE()),""),5))</f>
        <v>5</v>
      </c>
      <c r="BZ41" s="850" t="n">
        <f aca="false">CA41</f>
        <v>39615</v>
      </c>
      <c r="CA41" s="851" t="n">
        <f aca="false">CA40+1</f>
        <v>39615</v>
      </c>
      <c r="CB41" s="852" t="n">
        <f aca="false">CA41</f>
        <v>39615</v>
      </c>
      <c r="CC41" s="853" t="str">
        <f aca="false">IF(ISERROR(MATCH(CA41,Feiertage3,0)),"",VLOOKUP(CA41,Feiertage2,2))</f>
        <v/>
      </c>
      <c r="CD41" s="854"/>
      <c r="CE41" s="858" t="str">
        <f aca="false">IF(WEEKDAY(CA41)=2,TRUNC((CA41-(YEAR(CA41+MOD((8-WEEKDAY(CA41)),7)-3)&amp;"/1/1")-3+MOD((WEEKDAY((YEAR(CA41+MOD((8-WEEKDAY(CA41)),7)-3)&amp;"/1/1"))+1),7))/7+1),"")</f>
        <v/>
      </c>
      <c r="CF41" s="856" t="n">
        <f aca="false">CA41-$X$24+1</f>
        <v>169</v>
      </c>
      <c r="CG41" s="857" t="b">
        <f aca="false">ISERROR(MATCH(CB41,heute,0))</f>
        <v>1</v>
      </c>
    </row>
    <row r="42" customFormat="false" ht="12.75" hidden="false" customHeight="false" outlineLevel="0" collapsed="false">
      <c r="B42" s="870"/>
      <c r="C42" s="875" t="n">
        <v>39450</v>
      </c>
      <c r="D42" s="876"/>
      <c r="E42" s="830" t="n">
        <v>1</v>
      </c>
      <c r="F42" s="859" t="n">
        <v>3</v>
      </c>
      <c r="G42" s="859" t="n">
        <v>5</v>
      </c>
      <c r="H42" s="860" t="n">
        <v>2</v>
      </c>
      <c r="I42" s="860" t="s">
        <v>266</v>
      </c>
      <c r="J42" s="860" t="s">
        <v>266</v>
      </c>
      <c r="K42" s="860" t="n">
        <v>3</v>
      </c>
      <c r="L42" s="860" t="n">
        <v>3</v>
      </c>
      <c r="M42" s="861"/>
      <c r="N42" s="594" t="n">
        <f aca="false">N41+1</f>
        <v>39463</v>
      </c>
      <c r="O42" s="0" t="n">
        <f aca="false">IF(O41=AnzalMatrix,O41-AnzalMatrix+1,O41+1)</f>
        <v>18</v>
      </c>
      <c r="P42" s="862" t="n">
        <f aca="false">IF(Q42&lt;&gt;0,Q42,"")</f>
        <v>3</v>
      </c>
      <c r="Q42" s="863" t="n">
        <f aca="false">VLOOKUP(E42,E42:M132,AuswahlSchicht+1,FALSE())</f>
        <v>3</v>
      </c>
      <c r="R42" s="846" t="n">
        <f aca="false">VLOOKUP(O42,O$25:P$418,2,FALSE())</f>
        <v>3</v>
      </c>
      <c r="S42" s="847" t="n">
        <f aca="false">S41+1</f>
        <v>18</v>
      </c>
      <c r="U42" s="848"/>
      <c r="V42" s="849" t="n">
        <f aca="false">IF(U42&lt;&gt;"",U42,IF(ISERROR(MATCH(Z42,Feiertage,0)),IF(W42&lt;&gt;"",VLOOKUP(W42,$N$25:$R$417,5,FALSE()),""),5))</f>
        <v>3</v>
      </c>
      <c r="W42" s="850" t="n">
        <f aca="false">X42</f>
        <v>39464</v>
      </c>
      <c r="X42" s="851" t="n">
        <f aca="false">IF(X41&lt;&gt;"",IF(MONTH(X41+1)&gt;MONTH(X41),"",X41+1),"")</f>
        <v>39464</v>
      </c>
      <c r="Y42" s="852" t="n">
        <f aca="false">X42</f>
        <v>39464</v>
      </c>
      <c r="Z42" s="853" t="str">
        <f aca="false">IF(ISERROR(MATCH(X42,Feiertage3,0)),"",VLOOKUP(X42,Feiertage2,2))</f>
        <v/>
      </c>
      <c r="AA42" s="854"/>
      <c r="AB42" s="855" t="str">
        <f aca="false">IF(X42&lt;&gt;"",IF(WEEKDAY(X42)=2,TRUNC((X42-(YEAR(X42+MOD((8-WEEKDAY(X42)),7)-3)&amp;"/1/1")-3+MOD((WEEKDAY((YEAR(X42+MOD((8-WEEKDAY(X42)),7)-3)&amp;"/1/1"))+1),7))/7+1),""),"")</f>
        <v/>
      </c>
      <c r="AC42" s="856" t="n">
        <f aca="false">IF(X42&lt;&gt;"",X42-$X$24+1,"")</f>
        <v>18</v>
      </c>
      <c r="AD42" s="857" t="b">
        <f aca="false">ISERROR(MATCH(Y42,heute,0))</f>
        <v>1</v>
      </c>
      <c r="AF42" s="848"/>
      <c r="AG42" s="849" t="n">
        <f aca="false">IF(AF42&lt;&gt;"",AF42,IF(ISERROR(MATCH(AK42,Feiertage,0)),IF(AH42&lt;&gt;"",VLOOKUP(AH42,$N$25:$R$417,5,FALSE()),""),5))</f>
        <v>5</v>
      </c>
      <c r="AH42" s="850" t="n">
        <f aca="false">AI42</f>
        <v>39495</v>
      </c>
      <c r="AI42" s="851" t="n">
        <f aca="false">IF(AI41&lt;&gt;"",IF(MONTH(AI41+1)&gt;MONTH(AI41),"",AI41+1),"")</f>
        <v>39495</v>
      </c>
      <c r="AJ42" s="852" t="n">
        <f aca="false">AI42</f>
        <v>39495</v>
      </c>
      <c r="AK42" s="853" t="str">
        <f aca="false">IF(ISERROR(MATCH(AI42,Feiertage3,0)),"",VLOOKUP(AI42,Feiertage2,2))</f>
        <v/>
      </c>
      <c r="AL42" s="854"/>
      <c r="AM42" s="858" t="str">
        <f aca="false">IF(AI42&lt;&gt;"",IF(WEEKDAY(AI42)=2,TRUNC((AI42-(YEAR(AI42+MOD((8-WEEKDAY(AI42)),7)-3)&amp;"/1/1")-3+MOD((WEEKDAY((YEAR(AI42+MOD((8-WEEKDAY(AI42)),7)-3)&amp;"/1/1"))+1),7))/7+1),""),"")</f>
        <v/>
      </c>
      <c r="AN42" s="856" t="n">
        <f aca="false">IF(AI42&lt;&gt;"",AI42-$X$24+1,"")</f>
        <v>49</v>
      </c>
      <c r="AO42" s="857" t="b">
        <f aca="false">ISERROR(MATCH(AJ42,heute,0))</f>
        <v>1</v>
      </c>
      <c r="AQ42" s="848"/>
      <c r="AR42" s="849" t="n">
        <f aca="false">IF(AQ42&lt;&gt;"",AQ42,IF(ISERROR(MATCH(AV42,Feiertage,0)),IF(AS42&lt;&gt;"",VLOOKUP(AS42,$N$25:$R$417,5,FALSE()),""),5))</f>
        <v>5</v>
      </c>
      <c r="AS42" s="850" t="n">
        <f aca="false">AT42</f>
        <v>39524</v>
      </c>
      <c r="AT42" s="851" t="n">
        <f aca="false">IF(AT41&lt;&gt;"",IF(MONTH(AT41+1)&gt;MONTH(AT41),"",AT41+1),"")</f>
        <v>39524</v>
      </c>
      <c r="AU42" s="852" t="n">
        <f aca="false">AT42</f>
        <v>39524</v>
      </c>
      <c r="AV42" s="853" t="str">
        <f aca="false">IF(ISERROR(MATCH(AT42,Feiertage3,0)),"",VLOOKUP(AT42,Feiertage2,2))</f>
        <v/>
      </c>
      <c r="AW42" s="854"/>
      <c r="AX42" s="858" t="str">
        <f aca="false">IF(AT42&lt;&gt;"",IF(WEEKDAY(AT42)=2,TRUNC((AT42-(YEAR(AT42+MOD((8-WEEKDAY(AT42)),7)-3)&amp;"/1/1")-3+MOD((WEEKDAY((YEAR(AT42+MOD((8-WEEKDAY(AT42)),7)-3)&amp;"/1/1"))+1),7))/7+1),""),"")</f>
        <v/>
      </c>
      <c r="AY42" s="856" t="n">
        <f aca="false">IF(AT42&lt;&gt;"",AT42-$X$24+1,"")</f>
        <v>78</v>
      </c>
      <c r="AZ42" s="857" t="b">
        <f aca="false">ISERROR(MATCH(AU42,heute,0))</f>
        <v>1</v>
      </c>
      <c r="BB42" s="848"/>
      <c r="BC42" s="849" t="n">
        <f aca="false">IF(BB42&lt;&gt;"",BB42,IF(ISERROR(MATCH(BG42,Feiertage,0)),IF(BD42&lt;&gt;"",VLOOKUP(BD42,$N$25:$R$417,5,FALSE()),""),5))</f>
        <v>1</v>
      </c>
      <c r="BD42" s="850" t="n">
        <f aca="false">BE42</f>
        <v>39555</v>
      </c>
      <c r="BE42" s="851" t="n">
        <f aca="false">BE41+1</f>
        <v>39555</v>
      </c>
      <c r="BF42" s="852" t="n">
        <f aca="false">BE42</f>
        <v>39555</v>
      </c>
      <c r="BG42" s="853" t="str">
        <f aca="false">IF(ISERROR(MATCH(BE42,Feiertage3,0)),"",VLOOKUP(BE42,Feiertage2,2))</f>
        <v/>
      </c>
      <c r="BH42" s="854"/>
      <c r="BI42" s="858" t="str">
        <f aca="false">IF(WEEKDAY(BE42)=2,TRUNC((BE42-(YEAR(BE42+MOD((8-WEEKDAY(BE42)),7)-3)&amp;"/1/1")-3+MOD((WEEKDAY((YEAR(BE42+MOD((8-WEEKDAY(BE42)),7)-3)&amp;"/1/1"))+1),7))/7+1),"")</f>
        <v/>
      </c>
      <c r="BJ42" s="856" t="n">
        <f aca="false">BE42-$X$24+1</f>
        <v>109</v>
      </c>
      <c r="BK42" s="857" t="b">
        <f aca="false">ISERROR(MATCH(BF42,heute,0))</f>
        <v>1</v>
      </c>
      <c r="BM42" s="848"/>
      <c r="BN42" s="849" t="n">
        <f aca="false">IF(BM42&lt;&gt;"",BM42,IF(ISERROR(MATCH(BR42,Feiertage,0)),IF(BO42&lt;&gt;"",VLOOKUP(BO42,$N$25:$R$417,5,FALSE()),""),5))</f>
        <v>1</v>
      </c>
      <c r="BO42" s="850" t="n">
        <f aca="false">BP42</f>
        <v>39585</v>
      </c>
      <c r="BP42" s="851" t="n">
        <f aca="false">BP41+1</f>
        <v>39585</v>
      </c>
      <c r="BQ42" s="852" t="n">
        <f aca="false">BP42</f>
        <v>39585</v>
      </c>
      <c r="BR42" s="853" t="str">
        <f aca="false">IF(ISERROR(MATCH(BP42,Feiertage3,0)),"",VLOOKUP(BP42,Feiertage2,2))</f>
        <v/>
      </c>
      <c r="BS42" s="854"/>
      <c r="BT42" s="858" t="str">
        <f aca="false">IF(WEEKDAY(BP42)=2,TRUNC((BP42-(YEAR(BP42+MOD((8-WEEKDAY(BP42)),7)-3)&amp;"/1/1")-3+MOD((WEEKDAY((YEAR(BP42+MOD((8-WEEKDAY(BP42)),7)-3)&amp;"/1/1"))+1),7))/7+1),"")</f>
        <v/>
      </c>
      <c r="BU42" s="856" t="n">
        <f aca="false">BP42-$X$24+1</f>
        <v>139</v>
      </c>
      <c r="BV42" s="857" t="b">
        <f aca="false">ISERROR(MATCH(BQ42,heute,0))</f>
        <v>1</v>
      </c>
      <c r="BX42" s="848"/>
      <c r="BY42" s="849" t="n">
        <f aca="false">IF(BX42&lt;&gt;"",BX42,IF(ISERROR(MATCH(CC42,Feiertage,0)),IF(BZ42&lt;&gt;"",VLOOKUP(BZ42,$N$25:$R$417,5,FALSE()),""),5))</f>
        <v>2</v>
      </c>
      <c r="BZ42" s="850" t="n">
        <f aca="false">CA42</f>
        <v>39616</v>
      </c>
      <c r="CA42" s="851" t="n">
        <f aca="false">CA41+1</f>
        <v>39616</v>
      </c>
      <c r="CB42" s="852" t="n">
        <f aca="false">CA42</f>
        <v>39616</v>
      </c>
      <c r="CC42" s="853" t="str">
        <f aca="false">IF(ISERROR(MATCH(CA42,Feiertage3,0)),"",VLOOKUP(CA42,Feiertage2,2))</f>
        <v/>
      </c>
      <c r="CD42" s="854"/>
      <c r="CE42" s="858" t="e">
        <f aca="false">IF(WEEKDAY(CA42)=2,TRUNC((CA42-(YEAR(CA42+MOD((8-WEEKDAY(CA42)),7)-3)&amp;"/1/1")-3+MOD((WEEKDAY((YEAR(CA42+MOD((8-WEEKDAY(CA42)),7)-3)&amp;"/1/1"))+1),7))/7+1),"")</f>
        <v>#VALUE!</v>
      </c>
      <c r="CF42" s="856" t="n">
        <f aca="false">CA42-$X$24+1</f>
        <v>170</v>
      </c>
      <c r="CG42" s="857" t="b">
        <f aca="false">ISERROR(MATCH(CB42,heute,0))</f>
        <v>1</v>
      </c>
    </row>
    <row r="43" customFormat="false" ht="12.75" hidden="false" customHeight="false" outlineLevel="0" collapsed="false">
      <c r="B43" s="870"/>
      <c r="C43" s="875"/>
      <c r="D43" s="876"/>
      <c r="E43" s="830" t="n">
        <v>1</v>
      </c>
      <c r="F43" s="859" t="n">
        <v>3</v>
      </c>
      <c r="G43" s="859" t="n">
        <v>5</v>
      </c>
      <c r="H43" s="860" t="n">
        <v>2</v>
      </c>
      <c r="I43" s="860" t="s">
        <v>266</v>
      </c>
      <c r="J43" s="860" t="s">
        <v>266</v>
      </c>
      <c r="K43" s="860" t="n">
        <v>3</v>
      </c>
      <c r="L43" s="860" t="n">
        <v>3</v>
      </c>
      <c r="M43" s="861"/>
      <c r="N43" s="594" t="n">
        <f aca="false">N42+1</f>
        <v>39464</v>
      </c>
      <c r="O43" s="0" t="n">
        <f aca="false">IF(O42=AnzalMatrix,O42-AnzalMatrix+1,O42+1)</f>
        <v>19</v>
      </c>
      <c r="P43" s="862" t="n">
        <f aca="false">IF(Q43&lt;&gt;0,Q43,"")</f>
        <v>3</v>
      </c>
      <c r="Q43" s="863" t="n">
        <f aca="false">VLOOKUP(E43,E43:M133,AuswahlSchicht+1,FALSE())</f>
        <v>3</v>
      </c>
      <c r="R43" s="846" t="n">
        <f aca="false">VLOOKUP(O43,O$25:P$418,2,FALSE())</f>
        <v>3</v>
      </c>
      <c r="S43" s="847" t="n">
        <f aca="false">S42+1</f>
        <v>19</v>
      </c>
      <c r="U43" s="848" t="n">
        <v>4</v>
      </c>
      <c r="V43" s="849" t="n">
        <f aca="false">IF(U43&lt;&gt;"",U43,IF(ISERROR(MATCH(Z43,Feiertage,0)),IF(W43&lt;&gt;"",VLOOKUP(W43,$N$25:$R$417,5,FALSE()),""),5))</f>
        <v>4</v>
      </c>
      <c r="W43" s="850" t="n">
        <f aca="false">X43</f>
        <v>39465</v>
      </c>
      <c r="X43" s="851" t="n">
        <f aca="false">IF(X42&lt;&gt;"",IF(MONTH(X42+1)&gt;MONTH(X42),"",X42+1),"")</f>
        <v>39465</v>
      </c>
      <c r="Y43" s="852" t="n">
        <f aca="false">X43</f>
        <v>39465</v>
      </c>
      <c r="Z43" s="853" t="str">
        <f aca="false">IF(ISERROR(MATCH(X43,Feiertage3,0)),"",VLOOKUP(X43,Feiertage2,2))</f>
        <v/>
      </c>
      <c r="AA43" s="854"/>
      <c r="AB43" s="855" t="str">
        <f aca="false">IF(X43&lt;&gt;"",IF(WEEKDAY(X43)=2,TRUNC((X43-(YEAR(X43+MOD((8-WEEKDAY(X43)),7)-3)&amp;"/1/1")-3+MOD((WEEKDAY((YEAR(X43+MOD((8-WEEKDAY(X43)),7)-3)&amp;"/1/1"))+1),7))/7+1),""),"")</f>
        <v/>
      </c>
      <c r="AC43" s="856" t="n">
        <f aca="false">IF(X43&lt;&gt;"",X43-$X$24+1,"")</f>
        <v>19</v>
      </c>
      <c r="AD43" s="857" t="b">
        <f aca="false">ISERROR(MATCH(Y43,heute,0))</f>
        <v>1</v>
      </c>
      <c r="AF43" s="848"/>
      <c r="AG43" s="849" t="n">
        <f aca="false">IF(AF43&lt;&gt;"",AF43,IF(ISERROR(MATCH(AK43,Feiertage,0)),IF(AH43&lt;&gt;"",VLOOKUP(AH43,$N$25:$R$417,5,FALSE()),""),5))</f>
        <v>5</v>
      </c>
      <c r="AH43" s="850" t="n">
        <f aca="false">AI43</f>
        <v>39496</v>
      </c>
      <c r="AI43" s="851" t="n">
        <f aca="false">IF(AI42&lt;&gt;"",IF(MONTH(AI42+1)&gt;MONTH(AI42),"",AI42+1),"")</f>
        <v>39496</v>
      </c>
      <c r="AJ43" s="852" t="n">
        <f aca="false">AI43</f>
        <v>39496</v>
      </c>
      <c r="AK43" s="853" t="str">
        <f aca="false">IF(ISERROR(MATCH(AI43,Feiertage3,0)),"",VLOOKUP(AI43,Feiertage2,2))</f>
        <v/>
      </c>
      <c r="AL43" s="854"/>
      <c r="AM43" s="858" t="str">
        <f aca="false">IF(AI43&lt;&gt;"",IF(WEEKDAY(AI43)=2,TRUNC((AI43-(YEAR(AI43+MOD((8-WEEKDAY(AI43)),7)-3)&amp;"/1/1")-3+MOD((WEEKDAY((YEAR(AI43+MOD((8-WEEKDAY(AI43)),7)-3)&amp;"/1/1"))+1),7))/7+1),""),"")</f>
        <v/>
      </c>
      <c r="AN43" s="856" t="n">
        <f aca="false">IF(AI43&lt;&gt;"",AI43-$X$24+1,"")</f>
        <v>50</v>
      </c>
      <c r="AO43" s="857" t="b">
        <f aca="false">ISERROR(MATCH(AJ43,heute,0))</f>
        <v>1</v>
      </c>
      <c r="AQ43" s="848"/>
      <c r="AR43" s="849" t="n">
        <f aca="false">IF(AQ43&lt;&gt;"",AQ43,IF(ISERROR(MATCH(AV43,Feiertage,0)),IF(AS43&lt;&gt;"",VLOOKUP(AS43,$N$25:$R$417,5,FALSE()),""),5))</f>
        <v>1</v>
      </c>
      <c r="AS43" s="850" t="n">
        <f aca="false">AT43</f>
        <v>39525</v>
      </c>
      <c r="AT43" s="851" t="n">
        <f aca="false">IF(AT42&lt;&gt;"",IF(MONTH(AT42+1)&gt;MONTH(AT42),"",AT42+1),"")</f>
        <v>39525</v>
      </c>
      <c r="AU43" s="852" t="n">
        <f aca="false">AT43</f>
        <v>39525</v>
      </c>
      <c r="AV43" s="853" t="str">
        <f aca="false">IF(ISERROR(MATCH(AT43,Feiertage3,0)),"",VLOOKUP(AT43,Feiertage2,2))</f>
        <v/>
      </c>
      <c r="AW43" s="854"/>
      <c r="AX43" s="858" t="e">
        <f aca="false">IF(AT43&lt;&gt;"",IF(WEEKDAY(AT43)=2,TRUNC((AT43-(YEAR(AT43+MOD((8-WEEKDAY(AT43)),7)-3)&amp;"/1/1")-3+MOD((WEEKDAY((YEAR(AT43+MOD((8-WEEKDAY(AT43)),7)-3)&amp;"/1/1"))+1),7))/7+1),""),"")</f>
        <v>#VALUE!</v>
      </c>
      <c r="AY43" s="856" t="n">
        <f aca="false">IF(AT43&lt;&gt;"",AT43-$X$24+1,"")</f>
        <v>79</v>
      </c>
      <c r="AZ43" s="857" t="b">
        <f aca="false">ISERROR(MATCH(AU43,heute,0))</f>
        <v>1</v>
      </c>
      <c r="BB43" s="848"/>
      <c r="BC43" s="849" t="n">
        <f aca="false">IF(BB43&lt;&gt;"",BB43,IF(ISERROR(MATCH(BG43,Feiertage,0)),IF(BD43&lt;&gt;"",VLOOKUP(BD43,$N$25:$R$417,5,FALSE()),""),5))</f>
        <v>1</v>
      </c>
      <c r="BD43" s="850" t="n">
        <f aca="false">BE43</f>
        <v>39556</v>
      </c>
      <c r="BE43" s="851" t="n">
        <f aca="false">BE42+1</f>
        <v>39556</v>
      </c>
      <c r="BF43" s="852" t="n">
        <f aca="false">BE43</f>
        <v>39556</v>
      </c>
      <c r="BG43" s="853" t="str">
        <f aca="false">IF(ISERROR(MATCH(BE43,Feiertage3,0)),"",VLOOKUP(BE43,Feiertage2,2))</f>
        <v/>
      </c>
      <c r="BH43" s="854"/>
      <c r="BI43" s="858" t="str">
        <f aca="false">IF(WEEKDAY(BE43)=2,TRUNC((BE43-(YEAR(BE43+MOD((8-WEEKDAY(BE43)),7)-3)&amp;"/1/1")-3+MOD((WEEKDAY((YEAR(BE43+MOD((8-WEEKDAY(BE43)),7)-3)&amp;"/1/1"))+1),7))/7+1),"")</f>
        <v/>
      </c>
      <c r="BJ43" s="856" t="n">
        <f aca="false">BE43-$X$24+1</f>
        <v>110</v>
      </c>
      <c r="BK43" s="857" t="b">
        <f aca="false">ISERROR(MATCH(BF43,heute,0))</f>
        <v>1</v>
      </c>
      <c r="BM43" s="848"/>
      <c r="BN43" s="849" t="n">
        <f aca="false">IF(BM43&lt;&gt;"",BM43,IF(ISERROR(MATCH(BR43,Feiertage,0)),IF(BO43&lt;&gt;"",VLOOKUP(BO43,$N$25:$R$417,5,FALSE()),""),5))</f>
        <v>5</v>
      </c>
      <c r="BO43" s="850" t="n">
        <f aca="false">BP43</f>
        <v>39586</v>
      </c>
      <c r="BP43" s="851" t="n">
        <f aca="false">BP42+1</f>
        <v>39586</v>
      </c>
      <c r="BQ43" s="852" t="n">
        <f aca="false">BP43</f>
        <v>39586</v>
      </c>
      <c r="BR43" s="853" t="str">
        <f aca="false">IF(ISERROR(MATCH(BP43,Feiertage3,0)),"",VLOOKUP(BP43,Feiertage2,2))</f>
        <v/>
      </c>
      <c r="BS43" s="854"/>
      <c r="BT43" s="858" t="str">
        <f aca="false">IF(WEEKDAY(BP43)=2,TRUNC((BP43-(YEAR(BP43+MOD((8-WEEKDAY(BP43)),7)-3)&amp;"/1/1")-3+MOD((WEEKDAY((YEAR(BP43+MOD((8-WEEKDAY(BP43)),7)-3)&amp;"/1/1"))+1),7))/7+1),"")</f>
        <v/>
      </c>
      <c r="BU43" s="856" t="n">
        <f aca="false">BP43-$X$24+1</f>
        <v>140</v>
      </c>
      <c r="BV43" s="857" t="b">
        <f aca="false">ISERROR(MATCH(BQ43,heute,0))</f>
        <v>1</v>
      </c>
      <c r="BX43" s="848"/>
      <c r="BY43" s="849" t="n">
        <f aca="false">IF(BX43&lt;&gt;"",BX43,IF(ISERROR(MATCH(CC43,Feiertage,0)),IF(BZ43&lt;&gt;"",VLOOKUP(BZ43,$N$25:$R$417,5,FALSE()),""),5))</f>
        <v>2</v>
      </c>
      <c r="BZ43" s="850" t="n">
        <f aca="false">CA43</f>
        <v>39617</v>
      </c>
      <c r="CA43" s="851" t="n">
        <f aca="false">CA42+1</f>
        <v>39617</v>
      </c>
      <c r="CB43" s="852" t="n">
        <f aca="false">CA43</f>
        <v>39617</v>
      </c>
      <c r="CC43" s="853" t="str">
        <f aca="false">IF(ISERROR(MATCH(CA43,Feiertage3,0)),"",VLOOKUP(CA43,Feiertage2,2))</f>
        <v/>
      </c>
      <c r="CD43" s="854"/>
      <c r="CE43" s="858" t="str">
        <f aca="false">IF(WEEKDAY(CA43)=2,TRUNC((CA43-(YEAR(CA43+MOD((8-WEEKDAY(CA43)),7)-3)&amp;"/1/1")-3+MOD((WEEKDAY((YEAR(CA43+MOD((8-WEEKDAY(CA43)),7)-3)&amp;"/1/1"))+1),7))/7+1),"")</f>
        <v/>
      </c>
      <c r="CF43" s="856" t="n">
        <f aca="false">CA43-$X$24+1</f>
        <v>171</v>
      </c>
      <c r="CG43" s="857" t="b">
        <f aca="false">ISERROR(MATCH(CB43,heute,0))</f>
        <v>1</v>
      </c>
    </row>
    <row r="44" customFormat="false" ht="12.75" hidden="false" customHeight="false" outlineLevel="0" collapsed="false">
      <c r="B44" s="870" t="s">
        <v>521</v>
      </c>
      <c r="C44" s="875" t="n">
        <v>39476</v>
      </c>
      <c r="D44" s="876"/>
      <c r="E44" s="830" t="n">
        <v>1</v>
      </c>
      <c r="F44" s="859" t="n">
        <v>3</v>
      </c>
      <c r="G44" s="859" t="n">
        <v>1</v>
      </c>
      <c r="H44" s="860" t="n">
        <v>2</v>
      </c>
      <c r="I44" s="860" t="s">
        <v>266</v>
      </c>
      <c r="J44" s="860" t="s">
        <v>266</v>
      </c>
      <c r="K44" s="860" t="n">
        <v>3</v>
      </c>
      <c r="L44" s="860" t="n">
        <v>3</v>
      </c>
      <c r="M44" s="861"/>
      <c r="N44" s="594" t="n">
        <f aca="false">N43+1</f>
        <v>39465</v>
      </c>
      <c r="O44" s="0" t="n">
        <f aca="false">IF(O43=AnzalMatrix,O43-AnzalMatrix+1,O43+1)</f>
        <v>20</v>
      </c>
      <c r="P44" s="862" t="n">
        <f aca="false">IF(Q44&lt;&gt;0,Q44,"")</f>
        <v>3</v>
      </c>
      <c r="Q44" s="863" t="n">
        <f aca="false">VLOOKUP(E44,E44:M134,AuswahlSchicht+1,FALSE())</f>
        <v>3</v>
      </c>
      <c r="R44" s="846" t="n">
        <f aca="false">VLOOKUP(O44,O$25:P$418,2,FALSE())</f>
        <v>3</v>
      </c>
      <c r="S44" s="847" t="n">
        <f aca="false">S43+1</f>
        <v>20</v>
      </c>
      <c r="U44" s="848"/>
      <c r="V44" s="849" t="n">
        <f aca="false">IF(U44&lt;&gt;"",U44,IF(ISERROR(MATCH(Z44,Feiertage,0)),IF(W44&lt;&gt;"",VLOOKUP(W44,$N$25:$R$417,5,FALSE()),""),5))</f>
        <v>5</v>
      </c>
      <c r="W44" s="850" t="n">
        <f aca="false">X44</f>
        <v>39466</v>
      </c>
      <c r="X44" s="851" t="n">
        <f aca="false">IF(X43&lt;&gt;"",IF(MONTH(X43+1)&gt;MONTH(X43),"",X43+1),"")</f>
        <v>39466</v>
      </c>
      <c r="Y44" s="852" t="n">
        <f aca="false">X44</f>
        <v>39466</v>
      </c>
      <c r="Z44" s="853" t="str">
        <f aca="false">IF(ISERROR(MATCH(X44,Feiertage3,0)),"",VLOOKUP(X44,Feiertage2,2))</f>
        <v/>
      </c>
      <c r="AA44" s="854"/>
      <c r="AB44" s="855" t="str">
        <f aca="false">IF(X44&lt;&gt;"",IF(WEEKDAY(X44)=2,TRUNC((X44-(YEAR(X44+MOD((8-WEEKDAY(X44)),7)-3)&amp;"/1/1")-3+MOD((WEEKDAY((YEAR(X44+MOD((8-WEEKDAY(X44)),7)-3)&amp;"/1/1"))+1),7))/7+1),""),"")</f>
        <v/>
      </c>
      <c r="AC44" s="856" t="n">
        <f aca="false">IF(X44&lt;&gt;"",X44-$X$24+1,"")</f>
        <v>20</v>
      </c>
      <c r="AD44" s="857" t="b">
        <f aca="false">ISERROR(MATCH(Y44,heute,0))</f>
        <v>1</v>
      </c>
      <c r="AF44" s="848"/>
      <c r="AG44" s="849" t="n">
        <f aca="false">IF(AF44&lt;&gt;"",AF44,IF(ISERROR(MATCH(AK44,Feiertage,0)),IF(AH44&lt;&gt;"",VLOOKUP(AH44,$N$25:$R$417,5,FALSE()),""),5))</f>
        <v>1</v>
      </c>
      <c r="AH44" s="850" t="n">
        <f aca="false">AI44</f>
        <v>39497</v>
      </c>
      <c r="AI44" s="851" t="n">
        <f aca="false">IF(AI43&lt;&gt;"",IF(MONTH(AI43+1)&gt;MONTH(AI43),"",AI43+1),"")</f>
        <v>39497</v>
      </c>
      <c r="AJ44" s="852" t="n">
        <f aca="false">AI44</f>
        <v>39497</v>
      </c>
      <c r="AK44" s="853" t="str">
        <f aca="false">IF(ISERROR(MATCH(AI44,Feiertage3,0)),"",VLOOKUP(AI44,Feiertage2,2))</f>
        <v/>
      </c>
      <c r="AL44" s="854"/>
      <c r="AM44" s="858" t="e">
        <f aca="false">IF(AI44&lt;&gt;"",IF(WEEKDAY(AI44)=2,TRUNC((AI44-(YEAR(AI44+MOD((8-WEEKDAY(AI44)),7)-3)&amp;"/1/1")-3+MOD((WEEKDAY((YEAR(AI44+MOD((8-WEEKDAY(AI44)),7)-3)&amp;"/1/1"))+1),7))/7+1),""),"")</f>
        <v>#VALUE!</v>
      </c>
      <c r="AN44" s="856" t="n">
        <f aca="false">IF(AI44&lt;&gt;"",AI44-$X$24+1,"")</f>
        <v>51</v>
      </c>
      <c r="AO44" s="857" t="b">
        <f aca="false">ISERROR(MATCH(AJ44,heute,0))</f>
        <v>1</v>
      </c>
      <c r="AQ44" s="848"/>
      <c r="AR44" s="849" t="n">
        <f aca="false">IF(AQ44&lt;&gt;"",AQ44,IF(ISERROR(MATCH(AV44,Feiertage,0)),IF(AS44&lt;&gt;"",VLOOKUP(AS44,$N$25:$R$417,5,FALSE()),""),5))</f>
        <v>1</v>
      </c>
      <c r="AS44" s="850" t="n">
        <f aca="false">AT44</f>
        <v>39526</v>
      </c>
      <c r="AT44" s="851" t="n">
        <f aca="false">IF(AT43&lt;&gt;"",IF(MONTH(AT43+1)&gt;MONTH(AT43),"",AT43+1),"")</f>
        <v>39526</v>
      </c>
      <c r="AU44" s="852" t="n">
        <f aca="false">AT44</f>
        <v>39526</v>
      </c>
      <c r="AV44" s="853" t="str">
        <f aca="false">IF(ISERROR(MATCH(AT44,Feiertage3,0)),"",VLOOKUP(AT44,Feiertage2,2))</f>
        <v/>
      </c>
      <c r="AW44" s="854"/>
      <c r="AX44" s="858" t="str">
        <f aca="false">IF(AT44&lt;&gt;"",IF(WEEKDAY(AT44)=2,TRUNC((AT44-(YEAR(AT44+MOD((8-WEEKDAY(AT44)),7)-3)&amp;"/1/1")-3+MOD((WEEKDAY((YEAR(AT44+MOD((8-WEEKDAY(AT44)),7)-3)&amp;"/1/1"))+1),7))/7+1),""),"")</f>
        <v/>
      </c>
      <c r="AY44" s="856" t="n">
        <f aca="false">IF(AT44&lt;&gt;"",AT44-$X$24+1,"")</f>
        <v>80</v>
      </c>
      <c r="AZ44" s="857" t="b">
        <f aca="false">ISERROR(MATCH(AU44,heute,0))</f>
        <v>1</v>
      </c>
      <c r="BB44" s="848"/>
      <c r="BC44" s="849" t="n">
        <f aca="false">IF(BB44&lt;&gt;"",BB44,IF(ISERROR(MATCH(BG44,Feiertage,0)),IF(BD44&lt;&gt;"",VLOOKUP(BD44,$N$25:$R$417,5,FALSE()),""),5))</f>
        <v>1</v>
      </c>
      <c r="BD44" s="850" t="n">
        <f aca="false">BE44</f>
        <v>39557</v>
      </c>
      <c r="BE44" s="851" t="n">
        <f aca="false">BE43+1</f>
        <v>39557</v>
      </c>
      <c r="BF44" s="852" t="n">
        <f aca="false">BE44</f>
        <v>39557</v>
      </c>
      <c r="BG44" s="853" t="str">
        <f aca="false">IF(ISERROR(MATCH(BE44,Feiertage3,0)),"",VLOOKUP(BE44,Feiertage2,2))</f>
        <v/>
      </c>
      <c r="BH44" s="854"/>
      <c r="BI44" s="858" t="str">
        <f aca="false">IF(WEEKDAY(BE44)=2,TRUNC((BE44-(YEAR(BE44+MOD((8-WEEKDAY(BE44)),7)-3)&amp;"/1/1")-3+MOD((WEEKDAY((YEAR(BE44+MOD((8-WEEKDAY(BE44)),7)-3)&amp;"/1/1"))+1),7))/7+1),"")</f>
        <v/>
      </c>
      <c r="BJ44" s="856" t="n">
        <f aca="false">BE44-$X$24+1</f>
        <v>111</v>
      </c>
      <c r="BK44" s="857" t="b">
        <f aca="false">ISERROR(MATCH(BF44,heute,0))</f>
        <v>1</v>
      </c>
      <c r="BM44" s="848"/>
      <c r="BN44" s="849" t="n">
        <f aca="false">IF(BM44&lt;&gt;"",BM44,IF(ISERROR(MATCH(BR44,Feiertage,0)),IF(BO44&lt;&gt;"",VLOOKUP(BO44,$N$25:$R$417,5,FALSE()),""),5))</f>
        <v>5</v>
      </c>
      <c r="BO44" s="850" t="n">
        <f aca="false">BP44</f>
        <v>39587</v>
      </c>
      <c r="BP44" s="851" t="n">
        <f aca="false">BP43+1</f>
        <v>39587</v>
      </c>
      <c r="BQ44" s="852" t="n">
        <f aca="false">BP44</f>
        <v>39587</v>
      </c>
      <c r="BR44" s="853" t="str">
        <f aca="false">IF(ISERROR(MATCH(BP44,Feiertage3,0)),"",VLOOKUP(BP44,Feiertage2,2))</f>
        <v/>
      </c>
      <c r="BS44" s="854"/>
      <c r="BT44" s="858" t="str">
        <f aca="false">IF(WEEKDAY(BP44)=2,TRUNC((BP44-(YEAR(BP44+MOD((8-WEEKDAY(BP44)),7)-3)&amp;"/1/1")-3+MOD((WEEKDAY((YEAR(BP44+MOD((8-WEEKDAY(BP44)),7)-3)&amp;"/1/1"))+1),7))/7+1),"")</f>
        <v/>
      </c>
      <c r="BU44" s="856" t="n">
        <f aca="false">BP44-$X$24+1</f>
        <v>141</v>
      </c>
      <c r="BV44" s="857" t="b">
        <f aca="false">ISERROR(MATCH(BQ44,heute,0))</f>
        <v>1</v>
      </c>
      <c r="BX44" s="848"/>
      <c r="BY44" s="849" t="n">
        <f aca="false">IF(BX44&lt;&gt;"",BX44,IF(ISERROR(MATCH(CC44,Feiertage,0)),IF(BZ44&lt;&gt;"",VLOOKUP(BZ44,$N$25:$R$417,5,FALSE()),""),5))</f>
        <v>2</v>
      </c>
      <c r="BZ44" s="850" t="n">
        <f aca="false">CA44</f>
        <v>39618</v>
      </c>
      <c r="CA44" s="851" t="n">
        <f aca="false">CA43+1</f>
        <v>39618</v>
      </c>
      <c r="CB44" s="852" t="n">
        <f aca="false">CA44</f>
        <v>39618</v>
      </c>
      <c r="CC44" s="853" t="str">
        <f aca="false">IF(ISERROR(MATCH(CA44,Feiertage3,0)),"",VLOOKUP(CA44,Feiertage2,2))</f>
        <v/>
      </c>
      <c r="CD44" s="854"/>
      <c r="CE44" s="858" t="str">
        <f aca="false">IF(WEEKDAY(CA44)=2,TRUNC((CA44-(YEAR(CA44+MOD((8-WEEKDAY(CA44)),7)-3)&amp;"/1/1")-3+MOD((WEEKDAY((YEAR(CA44+MOD((8-WEEKDAY(CA44)),7)-3)&amp;"/1/1"))+1),7))/7+1),"")</f>
        <v/>
      </c>
      <c r="CF44" s="856" t="n">
        <f aca="false">CA44-$X$24+1</f>
        <v>172</v>
      </c>
      <c r="CG44" s="857" t="b">
        <f aca="false">ISERROR(MATCH(CB44,heute,0))</f>
        <v>1</v>
      </c>
    </row>
    <row r="45" customFormat="false" ht="12.75" hidden="false" customHeight="false" outlineLevel="0" collapsed="false">
      <c r="B45" s="870"/>
      <c r="C45" s="875" t="n">
        <v>39477</v>
      </c>
      <c r="D45" s="876"/>
      <c r="E45" s="830" t="n">
        <v>1</v>
      </c>
      <c r="F45" s="859" t="n">
        <v>4</v>
      </c>
      <c r="G45" s="859" t="n">
        <v>1</v>
      </c>
      <c r="H45" s="860" t="n">
        <v>5</v>
      </c>
      <c r="I45" s="860" t="s">
        <v>266</v>
      </c>
      <c r="J45" s="860" t="s">
        <v>266</v>
      </c>
      <c r="K45" s="860" t="n">
        <v>3</v>
      </c>
      <c r="L45" s="860" t="n">
        <v>4</v>
      </c>
      <c r="M45" s="861"/>
      <c r="N45" s="594" t="n">
        <f aca="false">N44+1</f>
        <v>39466</v>
      </c>
      <c r="O45" s="0" t="n">
        <f aca="false">IF(O44=AnzalMatrix,O44-AnzalMatrix+1,O44+1)</f>
        <v>21</v>
      </c>
      <c r="P45" s="862" t="n">
        <f aca="false">IF(Q45&lt;&gt;0,Q45,"")</f>
        <v>5</v>
      </c>
      <c r="Q45" s="863" t="n">
        <v>5</v>
      </c>
      <c r="R45" s="846" t="n">
        <f aca="false">VLOOKUP(O45,O$25:P$418,2,FALSE())</f>
        <v>5</v>
      </c>
      <c r="S45" s="847" t="n">
        <f aca="false">S44+1</f>
        <v>21</v>
      </c>
      <c r="U45" s="848"/>
      <c r="V45" s="849" t="n">
        <f aca="false">IF(U45&lt;&gt;"",U45,IF(ISERROR(MATCH(Z45,Feiertage,0)),IF(W45&lt;&gt;"",VLOOKUP(W45,$N$25:$R$417,5,FALSE()),""),5))</f>
        <v>5</v>
      </c>
      <c r="W45" s="850" t="n">
        <f aca="false">X45</f>
        <v>39467</v>
      </c>
      <c r="X45" s="851" t="n">
        <f aca="false">IF(X44&lt;&gt;"",IF(MONTH(X44+1)&gt;MONTH(X44),"",X44+1),"")</f>
        <v>39467</v>
      </c>
      <c r="Y45" s="852" t="n">
        <f aca="false">X45</f>
        <v>39467</v>
      </c>
      <c r="Z45" s="853" t="str">
        <f aca="false">IF(ISERROR(MATCH(X45,Feiertage3,0)),"",VLOOKUP(X45,Feiertage2,2))</f>
        <v/>
      </c>
      <c r="AA45" s="854"/>
      <c r="AB45" s="855" t="str">
        <f aca="false">IF(X45&lt;&gt;"",IF(WEEKDAY(X45)=2,TRUNC((X45-(YEAR(X45+MOD((8-WEEKDAY(X45)),7)-3)&amp;"/1/1")-3+MOD((WEEKDAY((YEAR(X45+MOD((8-WEEKDAY(X45)),7)-3)&amp;"/1/1"))+1),7))/7+1),""),"")</f>
        <v/>
      </c>
      <c r="AC45" s="856" t="n">
        <f aca="false">IF(X45&lt;&gt;"",X45-$X$24+1,"")</f>
        <v>21</v>
      </c>
      <c r="AD45" s="857" t="b">
        <f aca="false">ISERROR(MATCH(Y45,heute,0))</f>
        <v>1</v>
      </c>
      <c r="AF45" s="848"/>
      <c r="AG45" s="849" t="n">
        <f aca="false">IF(AF45&lt;&gt;"",AF45,IF(ISERROR(MATCH(AK45,Feiertage,0)),IF(AH45&lt;&gt;"",VLOOKUP(AH45,$N$25:$R$417,5,FALSE()),""),5))</f>
        <v>1</v>
      </c>
      <c r="AH45" s="850" t="n">
        <f aca="false">AI45</f>
        <v>39498</v>
      </c>
      <c r="AI45" s="851" t="n">
        <f aca="false">IF(AI44&lt;&gt;"",IF(MONTH(AI44+1)&gt;MONTH(AI44),"",AI44+1),"")</f>
        <v>39498</v>
      </c>
      <c r="AJ45" s="852" t="n">
        <f aca="false">AI45</f>
        <v>39498</v>
      </c>
      <c r="AK45" s="853" t="str">
        <f aca="false">IF(ISERROR(MATCH(AI45,Feiertage3,0)),"",VLOOKUP(AI45,Feiertage2,2))</f>
        <v/>
      </c>
      <c r="AL45" s="854"/>
      <c r="AM45" s="858" t="str">
        <f aca="false">IF(AI45&lt;&gt;"",IF(WEEKDAY(AI45)=2,TRUNC((AI45-(YEAR(AI45+MOD((8-WEEKDAY(AI45)),7)-3)&amp;"/1/1")-3+MOD((WEEKDAY((YEAR(AI45+MOD((8-WEEKDAY(AI45)),7)-3)&amp;"/1/1"))+1),7))/7+1),""),"")</f>
        <v/>
      </c>
      <c r="AN45" s="856" t="n">
        <f aca="false">IF(AI45&lt;&gt;"",AI45-$X$24+1,"")</f>
        <v>52</v>
      </c>
      <c r="AO45" s="857" t="b">
        <f aca="false">ISERROR(MATCH(AJ45,heute,0))</f>
        <v>1</v>
      </c>
      <c r="AQ45" s="848"/>
      <c r="AR45" s="849" t="n">
        <f aca="false">IF(AQ45&lt;&gt;"",AQ45,IF(ISERROR(MATCH(AV45,Feiertage,0)),IF(AS45&lt;&gt;"",VLOOKUP(AS45,$N$25:$R$417,5,FALSE()),""),5))</f>
        <v>1</v>
      </c>
      <c r="AS45" s="850" t="n">
        <f aca="false">AT45</f>
        <v>39527</v>
      </c>
      <c r="AT45" s="851" t="n">
        <f aca="false">IF(AT44&lt;&gt;"",IF(MONTH(AT44+1)&gt;MONTH(AT44),"",AT44+1),"")</f>
        <v>39527</v>
      </c>
      <c r="AU45" s="852" t="n">
        <f aca="false">AT45</f>
        <v>39527</v>
      </c>
      <c r="AV45" s="853" t="str">
        <f aca="false">IF(ISERROR(MATCH(AT45,Feiertage3,0)),"",VLOOKUP(AT45,Feiertage2,2))</f>
        <v/>
      </c>
      <c r="AW45" s="854"/>
      <c r="AX45" s="858" t="str">
        <f aca="false">IF(AT45&lt;&gt;"",IF(WEEKDAY(AT45)=2,TRUNC((AT45-(YEAR(AT45+MOD((8-WEEKDAY(AT45)),7)-3)&amp;"/1/1")-3+MOD((WEEKDAY((YEAR(AT45+MOD((8-WEEKDAY(AT45)),7)-3)&amp;"/1/1"))+1),7))/7+1),""),"")</f>
        <v/>
      </c>
      <c r="AY45" s="856" t="n">
        <f aca="false">IF(AT45&lt;&gt;"",AT45-$X$24+1,"")</f>
        <v>81</v>
      </c>
      <c r="AZ45" s="857" t="b">
        <f aca="false">ISERROR(MATCH(AU45,heute,0))</f>
        <v>1</v>
      </c>
      <c r="BB45" s="848"/>
      <c r="BC45" s="849" t="n">
        <f aca="false">IF(BB45&lt;&gt;"",BB45,IF(ISERROR(MATCH(BG45,Feiertage,0)),IF(BD45&lt;&gt;"",VLOOKUP(BD45,$N$25:$R$417,5,FALSE()),""),5))</f>
        <v>5</v>
      </c>
      <c r="BD45" s="850" t="n">
        <f aca="false">BE45</f>
        <v>39558</v>
      </c>
      <c r="BE45" s="851" t="n">
        <f aca="false">BE44+1</f>
        <v>39558</v>
      </c>
      <c r="BF45" s="852" t="n">
        <f aca="false">BE45</f>
        <v>39558</v>
      </c>
      <c r="BG45" s="853" t="str">
        <f aca="false">IF(ISERROR(MATCH(BE45,Feiertage3,0)),"",VLOOKUP(BE45,Feiertage2,2))</f>
        <v/>
      </c>
      <c r="BH45" s="854"/>
      <c r="BI45" s="858" t="str">
        <f aca="false">IF(WEEKDAY(BE45)=2,TRUNC((BE45-(YEAR(BE45+MOD((8-WEEKDAY(BE45)),7)-3)&amp;"/1/1")-3+MOD((WEEKDAY((YEAR(BE45+MOD((8-WEEKDAY(BE45)),7)-3)&amp;"/1/1"))+1),7))/7+1),"")</f>
        <v/>
      </c>
      <c r="BJ45" s="856" t="n">
        <f aca="false">BE45-$X$24+1</f>
        <v>112</v>
      </c>
      <c r="BK45" s="857" t="b">
        <f aca="false">ISERROR(MATCH(BF45,heute,0))</f>
        <v>1</v>
      </c>
      <c r="BM45" s="848"/>
      <c r="BN45" s="849" t="n">
        <f aca="false">IF(BM45&lt;&gt;"",BM45,IF(ISERROR(MATCH(BR45,Feiertage,0)),IF(BO45&lt;&gt;"",VLOOKUP(BO45,$N$25:$R$417,5,FALSE()),""),5))</f>
        <v>2</v>
      </c>
      <c r="BO45" s="850" t="n">
        <f aca="false">BP45</f>
        <v>39588</v>
      </c>
      <c r="BP45" s="851" t="n">
        <f aca="false">BP44+1</f>
        <v>39588</v>
      </c>
      <c r="BQ45" s="852" t="n">
        <f aca="false">BP45</f>
        <v>39588</v>
      </c>
      <c r="BR45" s="853" t="str">
        <f aca="false">IF(ISERROR(MATCH(BP45,Feiertage3,0)),"",VLOOKUP(BP45,Feiertage2,2))</f>
        <v/>
      </c>
      <c r="BS45" s="854"/>
      <c r="BT45" s="858" t="e">
        <f aca="false">IF(WEEKDAY(BP45)=2,TRUNC((BP45-(YEAR(BP45+MOD((8-WEEKDAY(BP45)),7)-3)&amp;"/1/1")-3+MOD((WEEKDAY((YEAR(BP45+MOD((8-WEEKDAY(BP45)),7)-3)&amp;"/1/1"))+1),7))/7+1),"")</f>
        <v>#VALUE!</v>
      </c>
      <c r="BU45" s="856" t="n">
        <f aca="false">BP45-$X$24+1</f>
        <v>142</v>
      </c>
      <c r="BV45" s="857" t="b">
        <f aca="false">ISERROR(MATCH(BQ45,heute,0))</f>
        <v>1</v>
      </c>
      <c r="BX45" s="848"/>
      <c r="BY45" s="849" t="n">
        <f aca="false">IF(BX45&lt;&gt;"",BX45,IF(ISERROR(MATCH(CC45,Feiertage,0)),IF(BZ45&lt;&gt;"",VLOOKUP(BZ45,$N$25:$R$417,5,FALSE()),""),5))</f>
        <v>2</v>
      </c>
      <c r="BZ45" s="850" t="n">
        <f aca="false">CA45</f>
        <v>39619</v>
      </c>
      <c r="CA45" s="851" t="n">
        <f aca="false">CA44+1</f>
        <v>39619</v>
      </c>
      <c r="CB45" s="852" t="n">
        <f aca="false">CA45</f>
        <v>39619</v>
      </c>
      <c r="CC45" s="853" t="str">
        <f aca="false">IF(ISERROR(MATCH(CA45,Feiertage3,0)),"",VLOOKUP(CA45,Feiertage2,2))</f>
        <v/>
      </c>
      <c r="CD45" s="854"/>
      <c r="CE45" s="858" t="str">
        <f aca="false">IF(WEEKDAY(CA45)=2,TRUNC((CA45-(YEAR(CA45+MOD((8-WEEKDAY(CA45)),7)-3)&amp;"/1/1")-3+MOD((WEEKDAY((YEAR(CA45+MOD((8-WEEKDAY(CA45)),7)-3)&amp;"/1/1"))+1),7))/7+1),"")</f>
        <v/>
      </c>
      <c r="CF45" s="856" t="n">
        <f aca="false">CA45-$X$24+1</f>
        <v>173</v>
      </c>
      <c r="CG45" s="857" t="b">
        <f aca="false">ISERROR(MATCH(CB45,heute,0))</f>
        <v>1</v>
      </c>
    </row>
    <row r="46" customFormat="false" ht="12.75" hidden="false" customHeight="false" outlineLevel="0" collapsed="false">
      <c r="B46" s="870"/>
      <c r="C46" s="875"/>
      <c r="D46" s="876"/>
      <c r="E46" s="830" t="n">
        <v>1</v>
      </c>
      <c r="F46" s="859" t="n">
        <v>5</v>
      </c>
      <c r="G46" s="859" t="n">
        <v>5</v>
      </c>
      <c r="H46" s="859" t="n">
        <v>5</v>
      </c>
      <c r="I46" s="859" t="s">
        <v>266</v>
      </c>
      <c r="J46" s="859" t="s">
        <v>266</v>
      </c>
      <c r="K46" s="859" t="s">
        <v>266</v>
      </c>
      <c r="L46" s="859" t="n">
        <v>5</v>
      </c>
      <c r="M46" s="861"/>
      <c r="N46" s="594" t="n">
        <f aca="false">N45+1</f>
        <v>39467</v>
      </c>
      <c r="O46" s="0" t="n">
        <f aca="false">IF(O45=AnzalMatrix,O45-AnzalMatrix+1,O45+1)</f>
        <v>22</v>
      </c>
      <c r="P46" s="862" t="n">
        <f aca="false">IF(Q46&lt;&gt;0,Q46,"")</f>
        <v>5</v>
      </c>
      <c r="Q46" s="863" t="n">
        <f aca="false">VLOOKUP(E46,E46:M136,AuswahlSchicht+1,FALSE())</f>
        <v>5</v>
      </c>
      <c r="R46" s="846" t="n">
        <f aca="false">VLOOKUP(O46,O$25:P$418,2,FALSE())</f>
        <v>5</v>
      </c>
      <c r="S46" s="847" t="n">
        <f aca="false">S45+1</f>
        <v>22</v>
      </c>
      <c r="U46" s="848"/>
      <c r="V46" s="849" t="n">
        <f aca="false">IF(U46&lt;&gt;"",U46,IF(ISERROR(MATCH(Z46,Feiertage,0)),IF(W46&lt;&gt;"",VLOOKUP(W46,$N$25:$R$417,5,FALSE()),""),5))</f>
        <v>5</v>
      </c>
      <c r="W46" s="850" t="n">
        <f aca="false">X46</f>
        <v>39468</v>
      </c>
      <c r="X46" s="851" t="n">
        <f aca="false">IF(X45&lt;&gt;"",IF(MONTH(X45+1)&gt;MONTH(X45),"",X45+1),"")</f>
        <v>39468</v>
      </c>
      <c r="Y46" s="852" t="n">
        <f aca="false">X46</f>
        <v>39468</v>
      </c>
      <c r="Z46" s="853" t="str">
        <f aca="false">IF(ISERROR(MATCH(X46,Feiertage3,0)),"",VLOOKUP(X46,Feiertage2,2))</f>
        <v/>
      </c>
      <c r="AA46" s="854"/>
      <c r="AB46" s="855" t="str">
        <f aca="false">IF(X46&lt;&gt;"",IF(WEEKDAY(X46)=2,TRUNC((X46-(YEAR(X46+MOD((8-WEEKDAY(X46)),7)-3)&amp;"/1/1")-3+MOD((WEEKDAY((YEAR(X46+MOD((8-WEEKDAY(X46)),7)-3)&amp;"/1/1"))+1),7))/7+1),""),"")</f>
        <v/>
      </c>
      <c r="AC46" s="856" t="n">
        <f aca="false">IF(X46&lt;&gt;"",X46-$X$24+1,"")</f>
        <v>22</v>
      </c>
      <c r="AD46" s="857" t="b">
        <f aca="false">ISERROR(MATCH(Y46,heute,0))</f>
        <v>1</v>
      </c>
      <c r="AF46" s="848"/>
      <c r="AG46" s="849" t="n">
        <f aca="false">IF(AF46&lt;&gt;"",AF46,IF(ISERROR(MATCH(AK46,Feiertage,0)),IF(AH46&lt;&gt;"",VLOOKUP(AH46,$N$25:$R$417,5,FALSE()),""),5))</f>
        <v>1</v>
      </c>
      <c r="AH46" s="850" t="n">
        <f aca="false">AI46</f>
        <v>39499</v>
      </c>
      <c r="AI46" s="851" t="n">
        <f aca="false">IF(AI45&lt;&gt;"",IF(MONTH(AI45+1)&gt;MONTH(AI45),"",AI45+1),"")</f>
        <v>39499</v>
      </c>
      <c r="AJ46" s="852" t="n">
        <f aca="false">AI46</f>
        <v>39499</v>
      </c>
      <c r="AK46" s="853" t="str">
        <f aca="false">IF(ISERROR(MATCH(AI46,Feiertage3,0)),"",VLOOKUP(AI46,Feiertage2,2))</f>
        <v/>
      </c>
      <c r="AL46" s="854"/>
      <c r="AM46" s="858" t="str">
        <f aca="false">IF(AI46&lt;&gt;"",IF(WEEKDAY(AI46)=2,TRUNC((AI46-(YEAR(AI46+MOD((8-WEEKDAY(AI46)),7)-3)&amp;"/1/1")-3+MOD((WEEKDAY((YEAR(AI46+MOD((8-WEEKDAY(AI46)),7)-3)&amp;"/1/1"))+1),7))/7+1),""),"")</f>
        <v/>
      </c>
      <c r="AN46" s="856" t="n">
        <f aca="false">IF(AI46&lt;&gt;"",AI46-$X$24+1,"")</f>
        <v>53</v>
      </c>
      <c r="AO46" s="857" t="b">
        <f aca="false">ISERROR(MATCH(AJ46,heute,0))</f>
        <v>1</v>
      </c>
      <c r="AQ46" s="848"/>
      <c r="AR46" s="849" t="n">
        <f aca="false">IF(AQ46&lt;&gt;"",AQ46,IF(ISERROR(MATCH(AV46,Feiertage,0)),IF(AS46&lt;&gt;"",VLOOKUP(AS46,$N$25:$R$417,5,FALSE()),""),5))</f>
        <v>1</v>
      </c>
      <c r="AS46" s="850" t="n">
        <f aca="false">AT46</f>
        <v>39528</v>
      </c>
      <c r="AT46" s="851" t="n">
        <f aca="false">IF(AT45&lt;&gt;"",IF(MONTH(AT45+1)&gt;MONTH(AT45),"",AT45+1),"")</f>
        <v>39528</v>
      </c>
      <c r="AU46" s="852" t="n">
        <f aca="false">AT46</f>
        <v>39528</v>
      </c>
      <c r="AV46" s="853" t="str">
        <f aca="false">IF(ISERROR(MATCH(AT46,Feiertage3,0)),"",VLOOKUP(AT46,Feiertage2,2))</f>
        <v/>
      </c>
      <c r="AW46" s="854"/>
      <c r="AX46" s="858" t="str">
        <f aca="false">IF(AT46&lt;&gt;"",IF(WEEKDAY(AT46)=2,TRUNC((AT46-(YEAR(AT46+MOD((8-WEEKDAY(AT46)),7)-3)&amp;"/1/1")-3+MOD((WEEKDAY((YEAR(AT46+MOD((8-WEEKDAY(AT46)),7)-3)&amp;"/1/1"))+1),7))/7+1),""),"")</f>
        <v/>
      </c>
      <c r="AY46" s="856" t="n">
        <f aca="false">IF(AT46&lt;&gt;"",AT46-$X$24+1,"")</f>
        <v>82</v>
      </c>
      <c r="AZ46" s="857" t="b">
        <f aca="false">ISERROR(MATCH(AU46,heute,0))</f>
        <v>1</v>
      </c>
      <c r="BB46" s="848"/>
      <c r="BC46" s="849" t="n">
        <f aca="false">IF(BB46&lt;&gt;"",BB46,IF(ISERROR(MATCH(BG46,Feiertage,0)),IF(BD46&lt;&gt;"",VLOOKUP(BD46,$N$25:$R$417,5,FALSE()),""),5))</f>
        <v>5</v>
      </c>
      <c r="BD46" s="850" t="n">
        <f aca="false">BE46</f>
        <v>39559</v>
      </c>
      <c r="BE46" s="851" t="n">
        <f aca="false">BE45+1</f>
        <v>39559</v>
      </c>
      <c r="BF46" s="852" t="n">
        <f aca="false">BE46</f>
        <v>39559</v>
      </c>
      <c r="BG46" s="853" t="str">
        <f aca="false">IF(ISERROR(MATCH(BE46,Feiertage3,0)),"",VLOOKUP(BE46,Feiertage2,2))</f>
        <v/>
      </c>
      <c r="BH46" s="854"/>
      <c r="BI46" s="858" t="str">
        <f aca="false">IF(WEEKDAY(BE46)=2,TRUNC((BE46-(YEAR(BE46+MOD((8-WEEKDAY(BE46)),7)-3)&amp;"/1/1")-3+MOD((WEEKDAY((YEAR(BE46+MOD((8-WEEKDAY(BE46)),7)-3)&amp;"/1/1"))+1),7))/7+1),"")</f>
        <v/>
      </c>
      <c r="BJ46" s="856" t="n">
        <f aca="false">BE46-$X$24+1</f>
        <v>113</v>
      </c>
      <c r="BK46" s="857" t="b">
        <f aca="false">ISERROR(MATCH(BF46,heute,0))</f>
        <v>1</v>
      </c>
      <c r="BM46" s="848"/>
      <c r="BN46" s="849" t="n">
        <f aca="false">IF(BM46&lt;&gt;"",BM46,IF(ISERROR(MATCH(BR46,Feiertage,0)),IF(BO46&lt;&gt;"",VLOOKUP(BO46,$N$25:$R$417,5,FALSE()),""),5))</f>
        <v>2</v>
      </c>
      <c r="BO46" s="850" t="n">
        <f aca="false">BP46</f>
        <v>39589</v>
      </c>
      <c r="BP46" s="851" t="n">
        <f aca="false">BP45+1</f>
        <v>39589</v>
      </c>
      <c r="BQ46" s="852" t="n">
        <f aca="false">BP46</f>
        <v>39589</v>
      </c>
      <c r="BR46" s="853" t="str">
        <f aca="false">IF(ISERROR(MATCH(BP46,Feiertage3,0)),"",VLOOKUP(BP46,Feiertage2,2))</f>
        <v/>
      </c>
      <c r="BS46" s="854"/>
      <c r="BT46" s="858" t="str">
        <f aca="false">IF(WEEKDAY(BP46)=2,TRUNC((BP46-(YEAR(BP46+MOD((8-WEEKDAY(BP46)),7)-3)&amp;"/1/1")-3+MOD((WEEKDAY((YEAR(BP46+MOD((8-WEEKDAY(BP46)),7)-3)&amp;"/1/1"))+1),7))/7+1),"")</f>
        <v/>
      </c>
      <c r="BU46" s="856" t="n">
        <f aca="false">BP46-$X$24+1</f>
        <v>143</v>
      </c>
      <c r="BV46" s="857" t="b">
        <f aca="false">ISERROR(MATCH(BQ46,heute,0))</f>
        <v>1</v>
      </c>
      <c r="BX46" s="848"/>
      <c r="BY46" s="849" t="n">
        <f aca="false">IF(BX46&lt;&gt;"",BX46,IF(ISERROR(MATCH(CC46,Feiertage,0)),IF(BZ46&lt;&gt;"",VLOOKUP(BZ46,$N$25:$R$417,5,FALSE()),""),5))</f>
        <v>2</v>
      </c>
      <c r="BZ46" s="850" t="n">
        <f aca="false">CA46</f>
        <v>39620</v>
      </c>
      <c r="CA46" s="851" t="n">
        <f aca="false">CA45+1</f>
        <v>39620</v>
      </c>
      <c r="CB46" s="852" t="n">
        <f aca="false">CA46</f>
        <v>39620</v>
      </c>
      <c r="CC46" s="853" t="str">
        <f aca="false">IF(ISERROR(MATCH(CA46,Feiertage3,0)),"",VLOOKUP(CA46,Feiertage2,2))</f>
        <v/>
      </c>
      <c r="CD46" s="854"/>
      <c r="CE46" s="858" t="str">
        <f aca="false">IF(WEEKDAY(CA46)=2,TRUNC((CA46-(YEAR(CA46+MOD((8-WEEKDAY(CA46)),7)-3)&amp;"/1/1")-3+MOD((WEEKDAY((YEAR(CA46+MOD((8-WEEKDAY(CA46)),7)-3)&amp;"/1/1"))+1),7))/7+1),"")</f>
        <v/>
      </c>
      <c r="CF46" s="856" t="n">
        <f aca="false">CA46-$X$24+1</f>
        <v>174</v>
      </c>
      <c r="CG46" s="857" t="b">
        <f aca="false">ISERROR(MATCH(CB46,heute,0))</f>
        <v>1</v>
      </c>
    </row>
    <row r="47" customFormat="false" ht="12.75" hidden="false" customHeight="false" outlineLevel="0" collapsed="false">
      <c r="B47" s="870" t="s">
        <v>522</v>
      </c>
      <c r="C47" s="875" t="n">
        <v>39532</v>
      </c>
      <c r="D47" s="876"/>
      <c r="E47" s="830" t="n">
        <v>1</v>
      </c>
      <c r="F47" s="859" t="n">
        <v>5</v>
      </c>
      <c r="G47" s="859" t="n">
        <v>2</v>
      </c>
      <c r="H47" s="859" t="n">
        <v>1</v>
      </c>
      <c r="I47" s="859" t="s">
        <v>266</v>
      </c>
      <c r="J47" s="859" t="s">
        <v>266</v>
      </c>
      <c r="K47" s="859" t="s">
        <v>266</v>
      </c>
      <c r="L47" s="859" t="n">
        <v>5</v>
      </c>
      <c r="M47" s="861"/>
      <c r="N47" s="594" t="n">
        <f aca="false">N46+1</f>
        <v>39468</v>
      </c>
      <c r="O47" s="0" t="n">
        <f aca="false">IF(O46=AnzalMatrix,O46-AnzalMatrix+1,O46+1)</f>
        <v>23</v>
      </c>
      <c r="P47" s="862" t="n">
        <f aca="false">IF(Q47&lt;&gt;0,Q47,"")</f>
        <v>5</v>
      </c>
      <c r="Q47" s="863" t="n">
        <f aca="false">VLOOKUP(E47,E47:M137,AuswahlSchicht+1,FALSE())</f>
        <v>5</v>
      </c>
      <c r="R47" s="846" t="n">
        <f aca="false">VLOOKUP(O47,O$25:P$418,2,FALSE())</f>
        <v>5</v>
      </c>
      <c r="S47" s="847" t="n">
        <f aca="false">S46+1</f>
        <v>23</v>
      </c>
      <c r="U47" s="848"/>
      <c r="V47" s="849" t="n">
        <f aca="false">IF(U47&lt;&gt;"",U47,IF(ISERROR(MATCH(Z47,Feiertage,0)),IF(W47&lt;&gt;"",VLOOKUP(W47,$N$25:$R$417,5,FALSE()),""),5))</f>
        <v>1</v>
      </c>
      <c r="W47" s="850" t="n">
        <f aca="false">X47</f>
        <v>39469</v>
      </c>
      <c r="X47" s="851" t="n">
        <f aca="false">IF(X46&lt;&gt;"",IF(MONTH(X46+1)&gt;MONTH(X46),"",X46+1),"")</f>
        <v>39469</v>
      </c>
      <c r="Y47" s="852" t="n">
        <f aca="false">X47</f>
        <v>39469</v>
      </c>
      <c r="Z47" s="853" t="str">
        <f aca="false">IF(ISERROR(MATCH(X47,Feiertage3,0)),"",VLOOKUP(X47,Feiertage2,2))</f>
        <v/>
      </c>
      <c r="AA47" s="854"/>
      <c r="AB47" s="855" t="e">
        <f aca="false">IF(X47&lt;&gt;"",IF(WEEKDAY(X47)=2,TRUNC((X47-(YEAR(X47+MOD((8-WEEKDAY(X47)),7)-3)&amp;"/1/1")-3+MOD((WEEKDAY((YEAR(X47+MOD((8-WEEKDAY(X47)),7)-3)&amp;"/1/1"))+1),7))/7+1),""),"")</f>
        <v>#VALUE!</v>
      </c>
      <c r="AC47" s="856" t="n">
        <f aca="false">IF(X47&lt;&gt;"",X47-$X$24+1,"")</f>
        <v>23</v>
      </c>
      <c r="AD47" s="857" t="b">
        <f aca="false">ISERROR(MATCH(Y47,heute,0))</f>
        <v>1</v>
      </c>
      <c r="AF47" s="848"/>
      <c r="AG47" s="849" t="n">
        <f aca="false">IF(AF47&lt;&gt;"",AF47,IF(ISERROR(MATCH(AK47,Feiertage,0)),IF(AH47&lt;&gt;"",VLOOKUP(AH47,$N$25:$R$417,5,FALSE()),""),5))</f>
        <v>1</v>
      </c>
      <c r="AH47" s="850" t="n">
        <f aca="false">AI47</f>
        <v>39500</v>
      </c>
      <c r="AI47" s="851" t="n">
        <f aca="false">IF(AI46&lt;&gt;"",IF(MONTH(AI46+1)&gt;MONTH(AI46),"",AI46+1),"")</f>
        <v>39500</v>
      </c>
      <c r="AJ47" s="852" t="n">
        <f aca="false">AI47</f>
        <v>39500</v>
      </c>
      <c r="AK47" s="853" t="str">
        <f aca="false">IF(ISERROR(MATCH(AI47,Feiertage3,0)),"",VLOOKUP(AI47,Feiertage2,2))</f>
        <v/>
      </c>
      <c r="AL47" s="854"/>
      <c r="AM47" s="858" t="str">
        <f aca="false">IF(AI47&lt;&gt;"",IF(WEEKDAY(AI47)=2,TRUNC((AI47-(YEAR(AI47+MOD((8-WEEKDAY(AI47)),7)-3)&amp;"/1/1")-3+MOD((WEEKDAY((YEAR(AI47+MOD((8-WEEKDAY(AI47)),7)-3)&amp;"/1/1"))+1),7))/7+1),""),"")</f>
        <v/>
      </c>
      <c r="AN47" s="856" t="n">
        <f aca="false">IF(AI47&lt;&gt;"",AI47-$X$24+1,"")</f>
        <v>54</v>
      </c>
      <c r="AO47" s="857" t="b">
        <f aca="false">ISERROR(MATCH(AJ47,heute,0))</f>
        <v>1</v>
      </c>
      <c r="AQ47" s="848"/>
      <c r="AR47" s="849" t="n">
        <f aca="false">IF(AQ47&lt;&gt;"",AQ47,IF(ISERROR(MATCH(AV47,Feiertage,0)),IF(AS47&lt;&gt;"",VLOOKUP(AS47,$N$25:$R$417,5,FALSE()),""),5))</f>
        <v>1</v>
      </c>
      <c r="AS47" s="850" t="n">
        <f aca="false">AT47</f>
        <v>39529</v>
      </c>
      <c r="AT47" s="851" t="n">
        <f aca="false">IF(AT46&lt;&gt;"",IF(MONTH(AT46+1)&gt;MONTH(AT46),"",AT46+1),"")</f>
        <v>39529</v>
      </c>
      <c r="AU47" s="852" t="n">
        <f aca="false">AT47</f>
        <v>39529</v>
      </c>
      <c r="AV47" s="853" t="str">
        <f aca="false">IF(ISERROR(MATCH(AT47,Feiertage3,0)),"",VLOOKUP(AT47,Feiertage2,2))</f>
        <v/>
      </c>
      <c r="AW47" s="854"/>
      <c r="AX47" s="858" t="str">
        <f aca="false">IF(AT47&lt;&gt;"",IF(WEEKDAY(AT47)=2,TRUNC((AT47-(YEAR(AT47+MOD((8-WEEKDAY(AT47)),7)-3)&amp;"/1/1")-3+MOD((WEEKDAY((YEAR(AT47+MOD((8-WEEKDAY(AT47)),7)-3)&amp;"/1/1"))+1),7))/7+1),""),"")</f>
        <v/>
      </c>
      <c r="AY47" s="856" t="n">
        <f aca="false">IF(AT47&lt;&gt;"",AT47-$X$24+1,"")</f>
        <v>83</v>
      </c>
      <c r="AZ47" s="857" t="b">
        <f aca="false">ISERROR(MATCH(AU47,heute,0))</f>
        <v>1</v>
      </c>
      <c r="BB47" s="848"/>
      <c r="BC47" s="849" t="n">
        <f aca="false">IF(BB47&lt;&gt;"",BB47,IF(ISERROR(MATCH(BG47,Feiertage,0)),IF(BD47&lt;&gt;"",VLOOKUP(BD47,$N$25:$R$417,5,FALSE()),""),5))</f>
        <v>2</v>
      </c>
      <c r="BD47" s="850" t="n">
        <f aca="false">BE47</f>
        <v>39560</v>
      </c>
      <c r="BE47" s="851" t="n">
        <f aca="false">BE46+1</f>
        <v>39560</v>
      </c>
      <c r="BF47" s="852" t="n">
        <f aca="false">BE47</f>
        <v>39560</v>
      </c>
      <c r="BG47" s="853" t="str">
        <f aca="false">IF(ISERROR(MATCH(BE47,Feiertage3,0)),"",VLOOKUP(BE47,Feiertage2,2))</f>
        <v/>
      </c>
      <c r="BH47" s="854"/>
      <c r="BI47" s="858" t="e">
        <f aca="false">IF(WEEKDAY(BE47)=2,TRUNC((BE47-(YEAR(BE47+MOD((8-WEEKDAY(BE47)),7)-3)&amp;"/1/1")-3+MOD((WEEKDAY((YEAR(BE47+MOD((8-WEEKDAY(BE47)),7)-3)&amp;"/1/1"))+1),7))/7+1),"")</f>
        <v>#VALUE!</v>
      </c>
      <c r="BJ47" s="856" t="n">
        <f aca="false">BE47-$X$24+1</f>
        <v>114</v>
      </c>
      <c r="BK47" s="857" t="b">
        <f aca="false">ISERROR(MATCH(BF47,heute,0))</f>
        <v>1</v>
      </c>
      <c r="BM47" s="848"/>
      <c r="BN47" s="849" t="n">
        <f aca="false">IF(BM47&lt;&gt;"",BM47,IF(ISERROR(MATCH(BR47,Feiertage,0)),IF(BO47&lt;&gt;"",VLOOKUP(BO47,$N$25:$R$417,5,FALSE()),""),5))</f>
        <v>2</v>
      </c>
      <c r="BO47" s="850" t="n">
        <f aca="false">BP47</f>
        <v>39590</v>
      </c>
      <c r="BP47" s="851" t="n">
        <f aca="false">BP46+1</f>
        <v>39590</v>
      </c>
      <c r="BQ47" s="852" t="n">
        <f aca="false">BP47</f>
        <v>39590</v>
      </c>
      <c r="BR47" s="853" t="str">
        <f aca="false">IF(ISERROR(MATCH(BP47,Feiertage3,0)),"",VLOOKUP(BP47,Feiertage2,2))</f>
        <v/>
      </c>
      <c r="BS47" s="854"/>
      <c r="BT47" s="858" t="str">
        <f aca="false">IF(WEEKDAY(BP47)=2,TRUNC((BP47-(YEAR(BP47+MOD((8-WEEKDAY(BP47)),7)-3)&amp;"/1/1")-3+MOD((WEEKDAY((YEAR(BP47+MOD((8-WEEKDAY(BP47)),7)-3)&amp;"/1/1"))+1),7))/7+1),"")</f>
        <v/>
      </c>
      <c r="BU47" s="856" t="n">
        <f aca="false">BP47-$X$24+1</f>
        <v>144</v>
      </c>
      <c r="BV47" s="857" t="b">
        <f aca="false">ISERROR(MATCH(BQ47,heute,0))</f>
        <v>1</v>
      </c>
      <c r="BX47" s="848"/>
      <c r="BY47" s="849" t="n">
        <f aca="false">IF(BX47&lt;&gt;"",BX47,IF(ISERROR(MATCH(CC47,Feiertage,0)),IF(BZ47&lt;&gt;"",VLOOKUP(BZ47,$N$25:$R$417,5,FALSE()),""),5))</f>
        <v>5</v>
      </c>
      <c r="BZ47" s="850" t="n">
        <f aca="false">CA47</f>
        <v>39621</v>
      </c>
      <c r="CA47" s="851" t="n">
        <f aca="false">CA46+1</f>
        <v>39621</v>
      </c>
      <c r="CB47" s="852" t="n">
        <f aca="false">CA47</f>
        <v>39621</v>
      </c>
      <c r="CC47" s="853" t="str">
        <f aca="false">IF(ISERROR(MATCH(CA47,Feiertage3,0)),"",VLOOKUP(CA47,Feiertage2,2))</f>
        <v/>
      </c>
      <c r="CD47" s="854"/>
      <c r="CE47" s="858" t="str">
        <f aca="false">IF(WEEKDAY(CA47)=2,TRUNC((CA47-(YEAR(CA47+MOD((8-WEEKDAY(CA47)),7)-3)&amp;"/1/1")-3+MOD((WEEKDAY((YEAR(CA47+MOD((8-WEEKDAY(CA47)),7)-3)&amp;"/1/1"))+1),7))/7+1),"")</f>
        <v/>
      </c>
      <c r="CF47" s="856" t="n">
        <f aca="false">CA47-$X$24+1</f>
        <v>175</v>
      </c>
      <c r="CG47" s="857" t="b">
        <f aca="false">ISERROR(MATCH(CB47,heute,0))</f>
        <v>1</v>
      </c>
    </row>
    <row r="48" customFormat="false" ht="12.75" hidden="false" customHeight="false" outlineLevel="0" collapsed="false">
      <c r="B48" s="870"/>
      <c r="C48" s="875" t="n">
        <v>39533</v>
      </c>
      <c r="D48" s="876"/>
      <c r="E48" s="830" t="n">
        <v>1</v>
      </c>
      <c r="F48" s="859" t="n">
        <v>4</v>
      </c>
      <c r="G48" s="859" t="n">
        <v>2</v>
      </c>
      <c r="H48" s="859" t="n">
        <v>1</v>
      </c>
      <c r="I48" s="859" t="s">
        <v>266</v>
      </c>
      <c r="J48" s="859" t="s">
        <v>266</v>
      </c>
      <c r="K48" s="859" t="s">
        <v>266</v>
      </c>
      <c r="L48" s="859" t="n">
        <v>1</v>
      </c>
      <c r="M48" s="861"/>
      <c r="N48" s="594" t="n">
        <f aca="false">N47+1</f>
        <v>39469</v>
      </c>
      <c r="O48" s="0" t="n">
        <f aca="false">IF(O47=AnzalMatrix,O47-AnzalMatrix+1,O47+1)</f>
        <v>24</v>
      </c>
      <c r="P48" s="862" t="n">
        <f aca="false">IF(Q48&lt;&gt;0,Q48,"")</f>
        <v>1</v>
      </c>
      <c r="Q48" s="863" t="n">
        <f aca="false">VLOOKUP(E48,E48:M138,AuswahlSchicht+1,FALSE())</f>
        <v>1</v>
      </c>
      <c r="R48" s="846" t="n">
        <f aca="false">VLOOKUP(O48,O$25:P$418,2,FALSE())</f>
        <v>1</v>
      </c>
      <c r="S48" s="847" t="n">
        <f aca="false">S47+1</f>
        <v>24</v>
      </c>
      <c r="U48" s="848"/>
      <c r="V48" s="849" t="n">
        <f aca="false">IF(U48&lt;&gt;"",U48,IF(ISERROR(MATCH(Z48,Feiertage,0)),IF(W48&lt;&gt;"",VLOOKUP(W48,$N$25:$R$417,5,FALSE()),""),5))</f>
        <v>1</v>
      </c>
      <c r="W48" s="850" t="n">
        <f aca="false">X48</f>
        <v>39470</v>
      </c>
      <c r="X48" s="851" t="n">
        <f aca="false">IF(X47&lt;&gt;"",IF(MONTH(X47+1)&gt;MONTH(X47),"",X47+1),"")</f>
        <v>39470</v>
      </c>
      <c r="Y48" s="852" t="n">
        <f aca="false">X48</f>
        <v>39470</v>
      </c>
      <c r="Z48" s="853" t="str">
        <f aca="false">IF(ISERROR(MATCH(X48,Feiertage3,0)),"",VLOOKUP(X48,Feiertage2,2))</f>
        <v/>
      </c>
      <c r="AA48" s="854"/>
      <c r="AB48" s="855" t="str">
        <f aca="false">IF(X48&lt;&gt;"",IF(WEEKDAY(X48)=2,TRUNC((X48-(YEAR(X48+MOD((8-WEEKDAY(X48)),7)-3)&amp;"/1/1")-3+MOD((WEEKDAY((YEAR(X48+MOD((8-WEEKDAY(X48)),7)-3)&amp;"/1/1"))+1),7))/7+1),""),"")</f>
        <v/>
      </c>
      <c r="AC48" s="856" t="n">
        <f aca="false">IF(X48&lt;&gt;"",X48-$X$24+1,"")</f>
        <v>24</v>
      </c>
      <c r="AD48" s="857" t="b">
        <f aca="false">ISERROR(MATCH(Y48,heute,0))</f>
        <v>1</v>
      </c>
      <c r="AF48" s="848"/>
      <c r="AG48" s="849" t="n">
        <f aca="false">IF(AF48&lt;&gt;"",AF48,IF(ISERROR(MATCH(AK48,Feiertage,0)),IF(AH48&lt;&gt;"",VLOOKUP(AH48,$N$25:$R$417,5,FALSE()),""),5))</f>
        <v>1</v>
      </c>
      <c r="AH48" s="850" t="n">
        <f aca="false">AI48</f>
        <v>39501</v>
      </c>
      <c r="AI48" s="851" t="n">
        <f aca="false">IF(AI47&lt;&gt;"",IF(MONTH(AI47+1)&gt;MONTH(AI47),"",AI47+1),"")</f>
        <v>39501</v>
      </c>
      <c r="AJ48" s="852" t="n">
        <f aca="false">AI48</f>
        <v>39501</v>
      </c>
      <c r="AK48" s="853" t="str">
        <f aca="false">IF(ISERROR(MATCH(AI48,Feiertage3,0)),"",VLOOKUP(AI48,Feiertage2,2))</f>
        <v/>
      </c>
      <c r="AL48" s="854"/>
      <c r="AM48" s="858" t="str">
        <f aca="false">IF(AI48&lt;&gt;"",IF(WEEKDAY(AI48)=2,TRUNC((AI48-(YEAR(AI48+MOD((8-WEEKDAY(AI48)),7)-3)&amp;"/1/1")-3+MOD((WEEKDAY((YEAR(AI48+MOD((8-WEEKDAY(AI48)),7)-3)&amp;"/1/1"))+1),7))/7+1),""),"")</f>
        <v/>
      </c>
      <c r="AN48" s="856" t="n">
        <f aca="false">IF(AI48&lt;&gt;"",AI48-$X$24+1,"")</f>
        <v>55</v>
      </c>
      <c r="AO48" s="857" t="b">
        <f aca="false">ISERROR(MATCH(AJ48,heute,0))</f>
        <v>1</v>
      </c>
      <c r="AQ48" s="848"/>
      <c r="AR48" s="849" t="n">
        <f aca="false">IF(AQ48&lt;&gt;"",AQ48,IF(ISERROR(MATCH(AV48,Feiertage,0)),IF(AS48&lt;&gt;"",VLOOKUP(AS48,$N$25:$R$417,5,FALSE()),""),5))</f>
        <v>5</v>
      </c>
      <c r="AS48" s="850" t="n">
        <f aca="false">AT48</f>
        <v>39530</v>
      </c>
      <c r="AT48" s="851" t="n">
        <f aca="false">IF(AT47&lt;&gt;"",IF(MONTH(AT47+1)&gt;MONTH(AT47),"",AT47+1),"")</f>
        <v>39530</v>
      </c>
      <c r="AU48" s="852" t="n">
        <f aca="false">AT48</f>
        <v>39530</v>
      </c>
      <c r="AV48" s="853" t="str">
        <f aca="false">IF(ISERROR(MATCH(AT48,Feiertage3,0)),"",VLOOKUP(AT48,Feiertage2,2))</f>
        <v/>
      </c>
      <c r="AW48" s="854"/>
      <c r="AX48" s="858" t="str">
        <f aca="false">IF(AT48&lt;&gt;"",IF(WEEKDAY(AT48)=2,TRUNC((AT48-(YEAR(AT48+MOD((8-WEEKDAY(AT48)),7)-3)&amp;"/1/1")-3+MOD((WEEKDAY((YEAR(AT48+MOD((8-WEEKDAY(AT48)),7)-3)&amp;"/1/1"))+1),7))/7+1),""),"")</f>
        <v/>
      </c>
      <c r="AY48" s="856" t="n">
        <f aca="false">IF(AT48&lt;&gt;"",AT48-$X$24+1,"")</f>
        <v>84</v>
      </c>
      <c r="AZ48" s="857" t="b">
        <f aca="false">ISERROR(MATCH(AU48,heute,0))</f>
        <v>1</v>
      </c>
      <c r="BB48" s="848"/>
      <c r="BC48" s="849" t="n">
        <f aca="false">IF(BB48&lt;&gt;"",BB48,IF(ISERROR(MATCH(BG48,Feiertage,0)),IF(BD48&lt;&gt;"",VLOOKUP(BD48,$N$25:$R$417,5,FALSE()),""),5))</f>
        <v>2</v>
      </c>
      <c r="BD48" s="850" t="n">
        <f aca="false">BE48</f>
        <v>39561</v>
      </c>
      <c r="BE48" s="851" t="n">
        <f aca="false">BE47+1</f>
        <v>39561</v>
      </c>
      <c r="BF48" s="852" t="n">
        <f aca="false">BE48</f>
        <v>39561</v>
      </c>
      <c r="BG48" s="853" t="str">
        <f aca="false">IF(ISERROR(MATCH(BE48,Feiertage3,0)),"",VLOOKUP(BE48,Feiertage2,2))</f>
        <v/>
      </c>
      <c r="BH48" s="854"/>
      <c r="BI48" s="858" t="str">
        <f aca="false">IF(WEEKDAY(BE48)=2,TRUNC((BE48-(YEAR(BE48+MOD((8-WEEKDAY(BE48)),7)-3)&amp;"/1/1")-3+MOD((WEEKDAY((YEAR(BE48+MOD((8-WEEKDAY(BE48)),7)-3)&amp;"/1/1"))+1),7))/7+1),"")</f>
        <v/>
      </c>
      <c r="BJ48" s="856" t="n">
        <f aca="false">BE48-$X$24+1</f>
        <v>115</v>
      </c>
      <c r="BK48" s="857" t="b">
        <f aca="false">ISERROR(MATCH(BF48,heute,0))</f>
        <v>1</v>
      </c>
      <c r="BM48" s="848"/>
      <c r="BN48" s="849" t="n">
        <f aca="false">IF(BM48&lt;&gt;"",BM48,IF(ISERROR(MATCH(BR48,Feiertage,0)),IF(BO48&lt;&gt;"",VLOOKUP(BO48,$N$25:$R$417,5,FALSE()),""),5))</f>
        <v>2</v>
      </c>
      <c r="BO48" s="850" t="n">
        <f aca="false">BP48</f>
        <v>39591</v>
      </c>
      <c r="BP48" s="851" t="n">
        <f aca="false">BP47+1</f>
        <v>39591</v>
      </c>
      <c r="BQ48" s="852" t="n">
        <f aca="false">BP48</f>
        <v>39591</v>
      </c>
      <c r="BR48" s="853" t="str">
        <f aca="false">IF(ISERROR(MATCH(BP48,Feiertage3,0)),"",VLOOKUP(BP48,Feiertage2,2))</f>
        <v/>
      </c>
      <c r="BS48" s="854"/>
      <c r="BT48" s="858" t="str">
        <f aca="false">IF(WEEKDAY(BP48)=2,TRUNC((BP48-(YEAR(BP48+MOD((8-WEEKDAY(BP48)),7)-3)&amp;"/1/1")-3+MOD((WEEKDAY((YEAR(BP48+MOD((8-WEEKDAY(BP48)),7)-3)&amp;"/1/1"))+1),7))/7+1),"")</f>
        <v/>
      </c>
      <c r="BU48" s="856" t="n">
        <f aca="false">BP48-$X$24+1</f>
        <v>145</v>
      </c>
      <c r="BV48" s="857" t="b">
        <f aca="false">ISERROR(MATCH(BQ48,heute,0))</f>
        <v>1</v>
      </c>
      <c r="BX48" s="848"/>
      <c r="BY48" s="849" t="n">
        <f aca="false">IF(BX48&lt;&gt;"",BX48,IF(ISERROR(MATCH(CC48,Feiertage,0)),IF(BZ48&lt;&gt;"",VLOOKUP(BZ48,$N$25:$R$417,5,FALSE()),""),5))</f>
        <v>5</v>
      </c>
      <c r="BZ48" s="850" t="n">
        <f aca="false">CA48</f>
        <v>39622</v>
      </c>
      <c r="CA48" s="851" t="n">
        <f aca="false">CA47+1</f>
        <v>39622</v>
      </c>
      <c r="CB48" s="852" t="n">
        <f aca="false">CA48</f>
        <v>39622</v>
      </c>
      <c r="CC48" s="853" t="str">
        <f aca="false">IF(ISERROR(MATCH(CA48,Feiertage3,0)),"",VLOOKUP(CA48,Feiertage2,2))</f>
        <v/>
      </c>
      <c r="CD48" s="854"/>
      <c r="CE48" s="858" t="str">
        <f aca="false">IF(WEEKDAY(CA48)=2,TRUNC((CA48-(YEAR(CA48+MOD((8-WEEKDAY(CA48)),7)-3)&amp;"/1/1")-3+MOD((WEEKDAY((YEAR(CA48+MOD((8-WEEKDAY(CA48)),7)-3)&amp;"/1/1"))+1),7))/7+1),"")</f>
        <v/>
      </c>
      <c r="CF48" s="856" t="n">
        <f aca="false">CA48-$X$24+1</f>
        <v>176</v>
      </c>
      <c r="CG48" s="857" t="b">
        <f aca="false">ISERROR(MATCH(CB48,heute,0))</f>
        <v>1</v>
      </c>
    </row>
    <row r="49" customFormat="false" ht="12.75" hidden="false" customHeight="false" outlineLevel="0" collapsed="false">
      <c r="B49" s="870"/>
      <c r="C49" s="875" t="n">
        <v>39534</v>
      </c>
      <c r="D49" s="876"/>
      <c r="E49" s="830" t="n">
        <v>1</v>
      </c>
      <c r="F49" s="859" t="n">
        <v>4</v>
      </c>
      <c r="G49" s="859" t="n">
        <v>3</v>
      </c>
      <c r="H49" s="859" t="n">
        <v>1</v>
      </c>
      <c r="I49" s="859" t="s">
        <v>266</v>
      </c>
      <c r="J49" s="859" t="s">
        <v>266</v>
      </c>
      <c r="K49" s="859" t="s">
        <v>266</v>
      </c>
      <c r="L49" s="859" t="n">
        <v>1</v>
      </c>
      <c r="M49" s="861"/>
      <c r="N49" s="594" t="n">
        <f aca="false">N48+1</f>
        <v>39470</v>
      </c>
      <c r="O49" s="0" t="n">
        <f aca="false">IF(O48=AnzalMatrix,O48-AnzalMatrix+1,O48+1)</f>
        <v>25</v>
      </c>
      <c r="P49" s="862" t="n">
        <f aca="false">IF(Q49&lt;&gt;0,Q49,"")</f>
        <v>1</v>
      </c>
      <c r="Q49" s="863" t="n">
        <f aca="false">VLOOKUP(E49,E49:M139,AuswahlSchicht+1,FALSE())</f>
        <v>1</v>
      </c>
      <c r="R49" s="846" t="n">
        <f aca="false">VLOOKUP(O49,O$25:P$418,2,FALSE())</f>
        <v>1</v>
      </c>
      <c r="S49" s="847" t="n">
        <f aca="false">S48+1</f>
        <v>25</v>
      </c>
      <c r="U49" s="848"/>
      <c r="V49" s="849" t="n">
        <f aca="false">IF(U49&lt;&gt;"",U49,IF(ISERROR(MATCH(Z49,Feiertage,0)),IF(W49&lt;&gt;"",VLOOKUP(W49,$N$25:$R$417,5,FALSE()),""),5))</f>
        <v>1</v>
      </c>
      <c r="W49" s="850" t="n">
        <f aca="false">X49</f>
        <v>39471</v>
      </c>
      <c r="X49" s="851" t="n">
        <f aca="false">IF(X48&lt;&gt;"",IF(MONTH(X48+1)&gt;MONTH(X48),"",X48+1),"")</f>
        <v>39471</v>
      </c>
      <c r="Y49" s="852" t="n">
        <f aca="false">X49</f>
        <v>39471</v>
      </c>
      <c r="Z49" s="853" t="str">
        <f aca="false">IF(ISERROR(MATCH(X49,Feiertage3,0)),"",VLOOKUP(X49,Feiertage2,2))</f>
        <v/>
      </c>
      <c r="AA49" s="854"/>
      <c r="AB49" s="855" t="str">
        <f aca="false">IF(X49&lt;&gt;"",IF(WEEKDAY(X49)=2,TRUNC((X49-(YEAR(X49+MOD((8-WEEKDAY(X49)),7)-3)&amp;"/1/1")-3+MOD((WEEKDAY((YEAR(X49+MOD((8-WEEKDAY(X49)),7)-3)&amp;"/1/1"))+1),7))/7+1),""),"")</f>
        <v/>
      </c>
      <c r="AC49" s="856" t="n">
        <f aca="false">IF(X49&lt;&gt;"",X49-$X$24+1,"")</f>
        <v>25</v>
      </c>
      <c r="AD49" s="857" t="b">
        <f aca="false">ISERROR(MATCH(Y49,heute,0))</f>
        <v>1</v>
      </c>
      <c r="AF49" s="848"/>
      <c r="AG49" s="849" t="n">
        <f aca="false">IF(AF49&lt;&gt;"",AF49,IF(ISERROR(MATCH(AK49,Feiertage,0)),IF(AH49&lt;&gt;"",VLOOKUP(AH49,$N$25:$R$417,5,FALSE()),""),5))</f>
        <v>5</v>
      </c>
      <c r="AH49" s="850" t="n">
        <f aca="false">AI49</f>
        <v>39502</v>
      </c>
      <c r="AI49" s="851" t="n">
        <f aca="false">IF(AI48&lt;&gt;"",IF(MONTH(AI48+1)&gt;MONTH(AI48),"",AI48+1),"")</f>
        <v>39502</v>
      </c>
      <c r="AJ49" s="852" t="n">
        <f aca="false">AI49</f>
        <v>39502</v>
      </c>
      <c r="AK49" s="853" t="str">
        <f aca="false">IF(ISERROR(MATCH(AI49,Feiertage3,0)),"",VLOOKUP(AI49,Feiertage2,2))</f>
        <v/>
      </c>
      <c r="AL49" s="854"/>
      <c r="AM49" s="858" t="str">
        <f aca="false">IF(AI49&lt;&gt;"",IF(WEEKDAY(AI49)=2,TRUNC((AI49-(YEAR(AI49+MOD((8-WEEKDAY(AI49)),7)-3)&amp;"/1/1")-3+MOD((WEEKDAY((YEAR(AI49+MOD((8-WEEKDAY(AI49)),7)-3)&amp;"/1/1"))+1),7))/7+1),""),"")</f>
        <v/>
      </c>
      <c r="AN49" s="856" t="n">
        <f aca="false">IF(AI49&lt;&gt;"",AI49-$X$24+1,"")</f>
        <v>56</v>
      </c>
      <c r="AO49" s="857" t="b">
        <f aca="false">ISERROR(MATCH(AJ49,heute,0))</f>
        <v>1</v>
      </c>
      <c r="AQ49" s="848"/>
      <c r="AR49" s="849" t="n">
        <f aca="false">IF(AQ49&lt;&gt;"",AQ49,IF(ISERROR(MATCH(AV49,Feiertage,0)),IF(AS49&lt;&gt;"",VLOOKUP(AS49,$N$25:$R$417,5,FALSE()),""),5))</f>
        <v>5</v>
      </c>
      <c r="AS49" s="850" t="n">
        <f aca="false">AT49</f>
        <v>39531</v>
      </c>
      <c r="AT49" s="851" t="n">
        <f aca="false">IF(AT48&lt;&gt;"",IF(MONTH(AT48+1)&gt;MONTH(AT48),"",AT48+1),"")</f>
        <v>39531</v>
      </c>
      <c r="AU49" s="852" t="n">
        <f aca="false">AT49</f>
        <v>39531</v>
      </c>
      <c r="AV49" s="853" t="str">
        <f aca="false">IF(ISERROR(MATCH(AT49,Feiertage3,0)),"",VLOOKUP(AT49,Feiertage2,2))</f>
        <v/>
      </c>
      <c r="AW49" s="854"/>
      <c r="AX49" s="858" t="str">
        <f aca="false">IF(AT49&lt;&gt;"",IF(WEEKDAY(AT49)=2,TRUNC((AT49-(YEAR(AT49+MOD((8-WEEKDAY(AT49)),7)-3)&amp;"/1/1")-3+MOD((WEEKDAY((YEAR(AT49+MOD((8-WEEKDAY(AT49)),7)-3)&amp;"/1/1"))+1),7))/7+1),""),"")</f>
        <v/>
      </c>
      <c r="AY49" s="856" t="n">
        <f aca="false">IF(AT49&lt;&gt;"",AT49-$X$24+1,"")</f>
        <v>85</v>
      </c>
      <c r="AZ49" s="857" t="b">
        <f aca="false">ISERROR(MATCH(AU49,heute,0))</f>
        <v>1</v>
      </c>
      <c r="BB49" s="848"/>
      <c r="BC49" s="849" t="n">
        <f aca="false">IF(BB49&lt;&gt;"",BB49,IF(ISERROR(MATCH(BG49,Feiertage,0)),IF(BD49&lt;&gt;"",VLOOKUP(BD49,$N$25:$R$417,5,FALSE()),""),5))</f>
        <v>2</v>
      </c>
      <c r="BD49" s="850" t="n">
        <f aca="false">BE49</f>
        <v>39562</v>
      </c>
      <c r="BE49" s="851" t="n">
        <f aca="false">BE48+1</f>
        <v>39562</v>
      </c>
      <c r="BF49" s="852" t="n">
        <f aca="false">BE49</f>
        <v>39562</v>
      </c>
      <c r="BG49" s="853" t="str">
        <f aca="false">IF(ISERROR(MATCH(BE49,Feiertage3,0)),"",VLOOKUP(BE49,Feiertage2,2))</f>
        <v/>
      </c>
      <c r="BH49" s="854"/>
      <c r="BI49" s="858" t="str">
        <f aca="false">IF(WEEKDAY(BE49)=2,TRUNC((BE49-(YEAR(BE49+MOD((8-WEEKDAY(BE49)),7)-3)&amp;"/1/1")-3+MOD((WEEKDAY((YEAR(BE49+MOD((8-WEEKDAY(BE49)),7)-3)&amp;"/1/1"))+1),7))/7+1),"")</f>
        <v/>
      </c>
      <c r="BJ49" s="856" t="n">
        <f aca="false">BE49-$X$24+1</f>
        <v>116</v>
      </c>
      <c r="BK49" s="857" t="b">
        <f aca="false">ISERROR(MATCH(BF49,heute,0))</f>
        <v>1</v>
      </c>
      <c r="BM49" s="848"/>
      <c r="BN49" s="849" t="n">
        <f aca="false">IF(BM49&lt;&gt;"",BM49,IF(ISERROR(MATCH(BR49,Feiertage,0)),IF(BO49&lt;&gt;"",VLOOKUP(BO49,$N$25:$R$417,5,FALSE()),""),5))</f>
        <v>2</v>
      </c>
      <c r="BO49" s="850" t="n">
        <f aca="false">BP49</f>
        <v>39592</v>
      </c>
      <c r="BP49" s="851" t="n">
        <f aca="false">BP48+1</f>
        <v>39592</v>
      </c>
      <c r="BQ49" s="852" t="n">
        <f aca="false">BP49</f>
        <v>39592</v>
      </c>
      <c r="BR49" s="853" t="str">
        <f aca="false">IF(ISERROR(MATCH(BP49,Feiertage3,0)),"",VLOOKUP(BP49,Feiertage2,2))</f>
        <v/>
      </c>
      <c r="BS49" s="854"/>
      <c r="BT49" s="858" t="str">
        <f aca="false">IF(WEEKDAY(BP49)=2,TRUNC((BP49-(YEAR(BP49+MOD((8-WEEKDAY(BP49)),7)-3)&amp;"/1/1")-3+MOD((WEEKDAY((YEAR(BP49+MOD((8-WEEKDAY(BP49)),7)-3)&amp;"/1/1"))+1),7))/7+1),"")</f>
        <v/>
      </c>
      <c r="BU49" s="856" t="n">
        <f aca="false">BP49-$X$24+1</f>
        <v>146</v>
      </c>
      <c r="BV49" s="857" t="b">
        <f aca="false">ISERROR(MATCH(BQ49,heute,0))</f>
        <v>1</v>
      </c>
      <c r="BX49" s="848"/>
      <c r="BY49" s="849" t="n">
        <f aca="false">IF(BX49&lt;&gt;"",BX49,IF(ISERROR(MATCH(CC49,Feiertage,0)),IF(BZ49&lt;&gt;"",VLOOKUP(BZ49,$N$25:$R$417,5,FALSE()),""),5))</f>
        <v>1</v>
      </c>
      <c r="BZ49" s="850" t="n">
        <f aca="false">CA49</f>
        <v>39623</v>
      </c>
      <c r="CA49" s="851" t="n">
        <f aca="false">CA48+1</f>
        <v>39623</v>
      </c>
      <c r="CB49" s="852" t="n">
        <f aca="false">CA49</f>
        <v>39623</v>
      </c>
      <c r="CC49" s="853" t="str">
        <f aca="false">IF(ISERROR(MATCH(CA49,Feiertage3,0)),"",VLOOKUP(CA49,Feiertage2,2))</f>
        <v/>
      </c>
      <c r="CD49" s="854"/>
      <c r="CE49" s="858" t="e">
        <f aca="false">IF(WEEKDAY(CA49)=2,TRUNC((CA49-(YEAR(CA49+MOD((8-WEEKDAY(CA49)),7)-3)&amp;"/1/1")-3+MOD((WEEKDAY((YEAR(CA49+MOD((8-WEEKDAY(CA49)),7)-3)&amp;"/1/1"))+1),7))/7+1),"")</f>
        <v>#VALUE!</v>
      </c>
      <c r="CF49" s="856" t="n">
        <f aca="false">CA49-$X$24+1</f>
        <v>177</v>
      </c>
      <c r="CG49" s="857" t="b">
        <f aca="false">ISERROR(MATCH(CB49,heute,0))</f>
        <v>1</v>
      </c>
    </row>
    <row r="50" customFormat="false" ht="12.75" hidden="false" customHeight="false" outlineLevel="0" collapsed="false">
      <c r="B50" s="870"/>
      <c r="C50" s="875" t="n">
        <v>39535</v>
      </c>
      <c r="D50" s="876"/>
      <c r="E50" s="830" t="n">
        <v>1</v>
      </c>
      <c r="F50" s="859" t="n">
        <v>4</v>
      </c>
      <c r="G50" s="859" t="n">
        <v>3</v>
      </c>
      <c r="H50" s="859" t="n">
        <v>5</v>
      </c>
      <c r="I50" s="859" t="s">
        <v>266</v>
      </c>
      <c r="J50" s="859" t="s">
        <v>266</v>
      </c>
      <c r="K50" s="859" t="s">
        <v>266</v>
      </c>
      <c r="L50" s="859" t="n">
        <v>1</v>
      </c>
      <c r="M50" s="861"/>
      <c r="N50" s="594" t="n">
        <f aca="false">N49+1</f>
        <v>39471</v>
      </c>
      <c r="O50" s="0" t="n">
        <f aca="false">IF(O49=AnzalMatrix,O49-AnzalMatrix+1,O49+1)</f>
        <v>26</v>
      </c>
      <c r="P50" s="862" t="n">
        <f aca="false">IF(Q50&lt;&gt;0,Q50,"")</f>
        <v>1</v>
      </c>
      <c r="Q50" s="863" t="n">
        <f aca="false">VLOOKUP(E50,E50:M140,AuswahlSchicht+1,FALSE())</f>
        <v>1</v>
      </c>
      <c r="R50" s="846" t="n">
        <f aca="false">VLOOKUP(O50,O$25:P$418,2,FALSE())</f>
        <v>1</v>
      </c>
      <c r="S50" s="847" t="n">
        <f aca="false">S49+1</f>
        <v>26</v>
      </c>
      <c r="U50" s="848"/>
      <c r="V50" s="849" t="n">
        <f aca="false">IF(U50&lt;&gt;"",U50,IF(ISERROR(MATCH(Z50,Feiertage,0)),IF(W50&lt;&gt;"",VLOOKUP(W50,$N$25:$R$417,5,FALSE()),""),5))</f>
        <v>1</v>
      </c>
      <c r="W50" s="850" t="n">
        <f aca="false">X50</f>
        <v>39472</v>
      </c>
      <c r="X50" s="851" t="n">
        <f aca="false">IF(X49&lt;&gt;"",IF(MONTH(X49+1)&gt;MONTH(X49),"",X49+1),"")</f>
        <v>39472</v>
      </c>
      <c r="Y50" s="852" t="n">
        <f aca="false">X50</f>
        <v>39472</v>
      </c>
      <c r="Z50" s="853" t="str">
        <f aca="false">IF(ISERROR(MATCH(X50,Feiertage3,0)),"",VLOOKUP(X50,Feiertage2,2))</f>
        <v/>
      </c>
      <c r="AA50" s="854"/>
      <c r="AB50" s="855" t="str">
        <f aca="false">IF(X50&lt;&gt;"",IF(WEEKDAY(X50)=2,TRUNC((X50-(YEAR(X50+MOD((8-WEEKDAY(X50)),7)-3)&amp;"/1/1")-3+MOD((WEEKDAY((YEAR(X50+MOD((8-WEEKDAY(X50)),7)-3)&amp;"/1/1"))+1),7))/7+1),""),"")</f>
        <v/>
      </c>
      <c r="AC50" s="856" t="n">
        <f aca="false">IF(X50&lt;&gt;"",X50-$X$24+1,"")</f>
        <v>26</v>
      </c>
      <c r="AD50" s="857" t="b">
        <f aca="false">ISERROR(MATCH(Y50,heute,0))</f>
        <v>1</v>
      </c>
      <c r="AF50" s="848"/>
      <c r="AG50" s="849" t="n">
        <f aca="false">IF(AF50&lt;&gt;"",AF50,IF(ISERROR(MATCH(AK50,Feiertage,0)),IF(AH50&lt;&gt;"",VLOOKUP(AH50,$N$25:$R$417,5,FALSE()),""),5))</f>
        <v>5</v>
      </c>
      <c r="AH50" s="850" t="n">
        <f aca="false">AI50</f>
        <v>39503</v>
      </c>
      <c r="AI50" s="851" t="n">
        <f aca="false">IF(AI49&lt;&gt;"",IF(MONTH(AI49+1)&gt;MONTH(AI49),"",AI49+1),"")</f>
        <v>39503</v>
      </c>
      <c r="AJ50" s="852" t="n">
        <f aca="false">AI50</f>
        <v>39503</v>
      </c>
      <c r="AK50" s="853" t="str">
        <f aca="false">IF(ISERROR(MATCH(AI50,Feiertage3,0)),"",VLOOKUP(AI50,Feiertage2,2))</f>
        <v/>
      </c>
      <c r="AL50" s="854"/>
      <c r="AM50" s="858" t="str">
        <f aca="false">IF(AI50&lt;&gt;"",IF(WEEKDAY(AI50)=2,TRUNC((AI50-(YEAR(AI50+MOD((8-WEEKDAY(AI50)),7)-3)&amp;"/1/1")-3+MOD((WEEKDAY((YEAR(AI50+MOD((8-WEEKDAY(AI50)),7)-3)&amp;"/1/1"))+1),7))/7+1),""),"")</f>
        <v/>
      </c>
      <c r="AN50" s="856" t="n">
        <f aca="false">IF(AI50&lt;&gt;"",AI50-$X$24+1,"")</f>
        <v>57</v>
      </c>
      <c r="AO50" s="857" t="b">
        <f aca="false">ISERROR(MATCH(AJ50,heute,0))</f>
        <v>1</v>
      </c>
      <c r="AQ50" s="848"/>
      <c r="AR50" s="849" t="n">
        <f aca="false">IF(AQ50&lt;&gt;"",AQ50,IF(ISERROR(MATCH(AV50,Feiertage,0)),IF(AS50&lt;&gt;"",VLOOKUP(AS50,$N$25:$R$417,5,FALSE()),""),5))</f>
        <v>2</v>
      </c>
      <c r="AS50" s="850" t="n">
        <f aca="false">AT50</f>
        <v>39532</v>
      </c>
      <c r="AT50" s="851" t="n">
        <f aca="false">IF(AT49&lt;&gt;"",IF(MONTH(AT49+1)&gt;MONTH(AT49),"",AT49+1),"")</f>
        <v>39532</v>
      </c>
      <c r="AU50" s="852" t="n">
        <f aca="false">AT50</f>
        <v>39532</v>
      </c>
      <c r="AV50" s="853" t="str">
        <f aca="false">IF(ISERROR(MATCH(AT50,Feiertage3,0)),"",VLOOKUP(AT50,Feiertage2,2))</f>
        <v/>
      </c>
      <c r="AW50" s="854"/>
      <c r="AX50" s="858" t="e">
        <f aca="false">IF(AT50&lt;&gt;"",IF(WEEKDAY(AT50)=2,TRUNC((AT50-(YEAR(AT50+MOD((8-WEEKDAY(AT50)),7)-3)&amp;"/1/1")-3+MOD((WEEKDAY((YEAR(AT50+MOD((8-WEEKDAY(AT50)),7)-3)&amp;"/1/1"))+1),7))/7+1),""),"")</f>
        <v>#VALUE!</v>
      </c>
      <c r="AY50" s="856" t="n">
        <f aca="false">IF(AT50&lt;&gt;"",AT50-$X$24+1,"")</f>
        <v>86</v>
      </c>
      <c r="AZ50" s="857" t="b">
        <f aca="false">ISERROR(MATCH(AU50,heute,0))</f>
        <v>1</v>
      </c>
      <c r="BB50" s="848"/>
      <c r="BC50" s="849" t="n">
        <f aca="false">IF(BB50&lt;&gt;"",BB50,IF(ISERROR(MATCH(BG50,Feiertage,0)),IF(BD50&lt;&gt;"",VLOOKUP(BD50,$N$25:$R$417,5,FALSE()),""),5))</f>
        <v>2</v>
      </c>
      <c r="BD50" s="850" t="n">
        <f aca="false">BE50</f>
        <v>39563</v>
      </c>
      <c r="BE50" s="851" t="n">
        <f aca="false">BE49+1</f>
        <v>39563</v>
      </c>
      <c r="BF50" s="852" t="n">
        <f aca="false">BE50</f>
        <v>39563</v>
      </c>
      <c r="BG50" s="853" t="str">
        <f aca="false">IF(ISERROR(MATCH(BE50,Feiertage3,0)),"",VLOOKUP(BE50,Feiertage2,2))</f>
        <v/>
      </c>
      <c r="BH50" s="854"/>
      <c r="BI50" s="858" t="str">
        <f aca="false">IF(WEEKDAY(BE50)=2,TRUNC((BE50-(YEAR(BE50+MOD((8-WEEKDAY(BE50)),7)-3)&amp;"/1/1")-3+MOD((WEEKDAY((YEAR(BE50+MOD((8-WEEKDAY(BE50)),7)-3)&amp;"/1/1"))+1),7))/7+1),"")</f>
        <v/>
      </c>
      <c r="BJ50" s="856" t="n">
        <f aca="false">BE50-$X$24+1</f>
        <v>117</v>
      </c>
      <c r="BK50" s="857" t="b">
        <f aca="false">ISERROR(MATCH(BF50,heute,0))</f>
        <v>1</v>
      </c>
      <c r="BM50" s="848"/>
      <c r="BN50" s="849" t="n">
        <f aca="false">IF(BM50&lt;&gt;"",BM50,IF(ISERROR(MATCH(BR50,Feiertage,0)),IF(BO50&lt;&gt;"",VLOOKUP(BO50,$N$25:$R$417,5,FALSE()),""),5))</f>
        <v>5</v>
      </c>
      <c r="BO50" s="850" t="n">
        <f aca="false">BP50</f>
        <v>39593</v>
      </c>
      <c r="BP50" s="851" t="n">
        <f aca="false">BP49+1</f>
        <v>39593</v>
      </c>
      <c r="BQ50" s="852" t="n">
        <f aca="false">BP50</f>
        <v>39593</v>
      </c>
      <c r="BR50" s="853" t="str">
        <f aca="false">IF(ISERROR(MATCH(BP50,Feiertage3,0)),"",VLOOKUP(BP50,Feiertage2,2))</f>
        <v/>
      </c>
      <c r="BS50" s="854"/>
      <c r="BT50" s="858" t="str">
        <f aca="false">IF(WEEKDAY(BP50)=2,TRUNC((BP50-(YEAR(BP50+MOD((8-WEEKDAY(BP50)),7)-3)&amp;"/1/1")-3+MOD((WEEKDAY((YEAR(BP50+MOD((8-WEEKDAY(BP50)),7)-3)&amp;"/1/1"))+1),7))/7+1),"")</f>
        <v/>
      </c>
      <c r="BU50" s="856" t="n">
        <f aca="false">BP50-$X$24+1</f>
        <v>147</v>
      </c>
      <c r="BV50" s="857" t="b">
        <f aca="false">ISERROR(MATCH(BQ50,heute,0))</f>
        <v>1</v>
      </c>
      <c r="BX50" s="848"/>
      <c r="BY50" s="849" t="n">
        <f aca="false">IF(BX50&lt;&gt;"",BX50,IF(ISERROR(MATCH(CC50,Feiertage,0)),IF(BZ50&lt;&gt;"",VLOOKUP(BZ50,$N$25:$R$417,5,FALSE()),""),5))</f>
        <v>1</v>
      </c>
      <c r="BZ50" s="850" t="n">
        <f aca="false">CA50</f>
        <v>39624</v>
      </c>
      <c r="CA50" s="851" t="n">
        <f aca="false">CA49+1</f>
        <v>39624</v>
      </c>
      <c r="CB50" s="852" t="n">
        <f aca="false">CA50</f>
        <v>39624</v>
      </c>
      <c r="CC50" s="853" t="str">
        <f aca="false">IF(ISERROR(MATCH(CA50,Feiertage3,0)),"",VLOOKUP(CA50,Feiertage2,2))</f>
        <v/>
      </c>
      <c r="CD50" s="854"/>
      <c r="CE50" s="858" t="str">
        <f aca="false">IF(WEEKDAY(CA50)=2,TRUNC((CA50-(YEAR(CA50+MOD((8-WEEKDAY(CA50)),7)-3)&amp;"/1/1")-3+MOD((WEEKDAY((YEAR(CA50+MOD((8-WEEKDAY(CA50)),7)-3)&amp;"/1/1"))+1),7))/7+1),"")</f>
        <v/>
      </c>
      <c r="CF50" s="856" t="n">
        <f aca="false">CA50-$X$24+1</f>
        <v>178</v>
      </c>
      <c r="CG50" s="857" t="b">
        <f aca="false">ISERROR(MATCH(CB50,heute,0))</f>
        <v>1</v>
      </c>
    </row>
    <row r="51" customFormat="false" ht="12.75" hidden="false" customHeight="false" outlineLevel="0" collapsed="false">
      <c r="B51" s="870"/>
      <c r="C51" s="875" t="n">
        <v>39536</v>
      </c>
      <c r="D51" s="876"/>
      <c r="E51" s="830" t="n">
        <v>1</v>
      </c>
      <c r="F51" s="859" t="n">
        <v>4</v>
      </c>
      <c r="G51" s="859" t="n">
        <v>4</v>
      </c>
      <c r="H51" s="859" t="n">
        <v>5</v>
      </c>
      <c r="I51" s="859" t="s">
        <v>266</v>
      </c>
      <c r="J51" s="859" t="s">
        <v>266</v>
      </c>
      <c r="K51" s="859" t="s">
        <v>266</v>
      </c>
      <c r="L51" s="859" t="n">
        <v>1</v>
      </c>
      <c r="M51" s="861"/>
      <c r="N51" s="594" t="n">
        <f aca="false">N50+1</f>
        <v>39472</v>
      </c>
      <c r="O51" s="0" t="n">
        <f aca="false">IF(O50=AnzalMatrix,O50-AnzalMatrix+1,O50+1)</f>
        <v>27</v>
      </c>
      <c r="P51" s="862" t="n">
        <f aca="false">IF(Q51&lt;&gt;0,Q51,"")</f>
        <v>1</v>
      </c>
      <c r="Q51" s="863" t="n">
        <f aca="false">VLOOKUP(E51,E51:M141,AuswahlSchicht+1,FALSE())</f>
        <v>1</v>
      </c>
      <c r="R51" s="846" t="n">
        <f aca="false">VLOOKUP(O51,O$25:P$418,2,FALSE())</f>
        <v>1</v>
      </c>
      <c r="S51" s="847" t="n">
        <f aca="false">S50+1</f>
        <v>27</v>
      </c>
      <c r="U51" s="848"/>
      <c r="V51" s="849" t="n">
        <f aca="false">IF(U51&lt;&gt;"",U51,IF(ISERROR(MATCH(Z51,Feiertage,0)),IF(W51&lt;&gt;"",VLOOKUP(W51,$N$25:$R$417,5,FALSE()),""),5))</f>
        <v>1</v>
      </c>
      <c r="W51" s="850" t="n">
        <f aca="false">X51</f>
        <v>39473</v>
      </c>
      <c r="X51" s="851" t="n">
        <f aca="false">IF(X50&lt;&gt;"",IF(MONTH(X50+1)&gt;MONTH(X50),"",X50+1),"")</f>
        <v>39473</v>
      </c>
      <c r="Y51" s="852" t="n">
        <f aca="false">X51</f>
        <v>39473</v>
      </c>
      <c r="Z51" s="853" t="str">
        <f aca="false">IF(ISERROR(MATCH(X51,Feiertage3,0)),"",VLOOKUP(X51,Feiertage2,2))</f>
        <v/>
      </c>
      <c r="AA51" s="854"/>
      <c r="AB51" s="855" t="str">
        <f aca="false">IF(X51&lt;&gt;"",IF(WEEKDAY(X51)=2,TRUNC((X51-(YEAR(X51+MOD((8-WEEKDAY(X51)),7)-3)&amp;"/1/1")-3+MOD((WEEKDAY((YEAR(X51+MOD((8-WEEKDAY(X51)),7)-3)&amp;"/1/1"))+1),7))/7+1),""),"")</f>
        <v/>
      </c>
      <c r="AC51" s="856" t="n">
        <f aca="false">IF(X51&lt;&gt;"",X51-$X$24+1,"")</f>
        <v>27</v>
      </c>
      <c r="AD51" s="857" t="b">
        <f aca="false">ISERROR(MATCH(Y51,heute,0))</f>
        <v>1</v>
      </c>
      <c r="AF51" s="848"/>
      <c r="AG51" s="849" t="n">
        <f aca="false">IF(AF51&lt;&gt;"",AF51,IF(ISERROR(MATCH(AK51,Feiertage,0)),IF(AH51&lt;&gt;"",VLOOKUP(AH51,$N$25:$R$417,5,FALSE()),""),5))</f>
        <v>2</v>
      </c>
      <c r="AH51" s="850" t="n">
        <f aca="false">AI51</f>
        <v>39504</v>
      </c>
      <c r="AI51" s="851" t="n">
        <f aca="false">IF(AI50&lt;&gt;"",IF(MONTH(AI50+1)&gt;MONTH(AI50),"",AI50+1),"")</f>
        <v>39504</v>
      </c>
      <c r="AJ51" s="852" t="n">
        <f aca="false">AI51</f>
        <v>39504</v>
      </c>
      <c r="AK51" s="853" t="str">
        <f aca="false">IF(ISERROR(MATCH(AI51,Feiertage3,0)),"",VLOOKUP(AI51,Feiertage2,2))</f>
        <v/>
      </c>
      <c r="AL51" s="854"/>
      <c r="AM51" s="858" t="e">
        <f aca="false">IF(AI51&lt;&gt;"",IF(WEEKDAY(AI51)=2,TRUNC((AI51-(YEAR(AI51+MOD((8-WEEKDAY(AI51)),7)-3)&amp;"/1/1")-3+MOD((WEEKDAY((YEAR(AI51+MOD((8-WEEKDAY(AI51)),7)-3)&amp;"/1/1"))+1),7))/7+1),""),"")</f>
        <v>#VALUE!</v>
      </c>
      <c r="AN51" s="856" t="n">
        <f aca="false">IF(AI51&lt;&gt;"",AI51-$X$24+1,"")</f>
        <v>58</v>
      </c>
      <c r="AO51" s="857" t="b">
        <f aca="false">ISERROR(MATCH(AJ51,heute,0))</f>
        <v>1</v>
      </c>
      <c r="AQ51" s="848"/>
      <c r="AR51" s="849" t="n">
        <f aca="false">IF(AQ51&lt;&gt;"",AQ51,IF(ISERROR(MATCH(AV51,Feiertage,0)),IF(AS51&lt;&gt;"",VLOOKUP(AS51,$N$25:$R$417,5,FALSE()),""),5))</f>
        <v>2</v>
      </c>
      <c r="AS51" s="850" t="n">
        <f aca="false">AT51</f>
        <v>39533</v>
      </c>
      <c r="AT51" s="851" t="n">
        <f aca="false">IF(AT50&lt;&gt;"",IF(MONTH(AT50+1)&gt;MONTH(AT50),"",AT50+1),"")</f>
        <v>39533</v>
      </c>
      <c r="AU51" s="852" t="n">
        <f aca="false">AT51</f>
        <v>39533</v>
      </c>
      <c r="AV51" s="853" t="str">
        <f aca="false">IF(ISERROR(MATCH(AT51,Feiertage3,0)),"",VLOOKUP(AT51,Feiertage2,2))</f>
        <v/>
      </c>
      <c r="AW51" s="854"/>
      <c r="AX51" s="858" t="str">
        <f aca="false">IF(AT51&lt;&gt;"",IF(WEEKDAY(AT51)=2,TRUNC((AT51-(YEAR(AT51+MOD((8-WEEKDAY(AT51)),7)-3)&amp;"/1/1")-3+MOD((WEEKDAY((YEAR(AT51+MOD((8-WEEKDAY(AT51)),7)-3)&amp;"/1/1"))+1),7))/7+1),""),"")</f>
        <v/>
      </c>
      <c r="AY51" s="856" t="n">
        <f aca="false">IF(AT51&lt;&gt;"",AT51-$X$24+1,"")</f>
        <v>87</v>
      </c>
      <c r="AZ51" s="857" t="b">
        <f aca="false">ISERROR(MATCH(AU51,heute,0))</f>
        <v>1</v>
      </c>
      <c r="BB51" s="848"/>
      <c r="BC51" s="849" t="n">
        <f aca="false">IF(BB51&lt;&gt;"",BB51,IF(ISERROR(MATCH(BG51,Feiertage,0)),IF(BD51&lt;&gt;"",VLOOKUP(BD51,$N$25:$R$417,5,FALSE()),""),5))</f>
        <v>2</v>
      </c>
      <c r="BD51" s="850" t="n">
        <f aca="false">BE51</f>
        <v>39564</v>
      </c>
      <c r="BE51" s="851" t="n">
        <f aca="false">BE50+1</f>
        <v>39564</v>
      </c>
      <c r="BF51" s="852" t="n">
        <f aca="false">BE51</f>
        <v>39564</v>
      </c>
      <c r="BG51" s="853" t="str">
        <f aca="false">IF(ISERROR(MATCH(BE51,Feiertage3,0)),"",VLOOKUP(BE51,Feiertage2,2))</f>
        <v/>
      </c>
      <c r="BH51" s="854"/>
      <c r="BI51" s="858" t="str">
        <f aca="false">IF(WEEKDAY(BE51)=2,TRUNC((BE51-(YEAR(BE51+MOD((8-WEEKDAY(BE51)),7)-3)&amp;"/1/1")-3+MOD((WEEKDAY((YEAR(BE51+MOD((8-WEEKDAY(BE51)),7)-3)&amp;"/1/1"))+1),7))/7+1),"")</f>
        <v/>
      </c>
      <c r="BJ51" s="856" t="n">
        <f aca="false">BE51-$X$24+1</f>
        <v>118</v>
      </c>
      <c r="BK51" s="857" t="b">
        <f aca="false">ISERROR(MATCH(BF51,heute,0))</f>
        <v>1</v>
      </c>
      <c r="BM51" s="848"/>
      <c r="BN51" s="849" t="n">
        <f aca="false">IF(BM51&lt;&gt;"",BM51,IF(ISERROR(MATCH(BR51,Feiertage,0)),IF(BO51&lt;&gt;"",VLOOKUP(BO51,$N$25:$R$417,5,FALSE()),""),5))</f>
        <v>5</v>
      </c>
      <c r="BO51" s="850" t="n">
        <f aca="false">BP51</f>
        <v>39594</v>
      </c>
      <c r="BP51" s="851" t="n">
        <f aca="false">BP50+1</f>
        <v>39594</v>
      </c>
      <c r="BQ51" s="852" t="n">
        <f aca="false">BP51</f>
        <v>39594</v>
      </c>
      <c r="BR51" s="853" t="str">
        <f aca="false">IF(ISERROR(MATCH(BP51,Feiertage3,0)),"",VLOOKUP(BP51,Feiertage2,2))</f>
        <v/>
      </c>
      <c r="BS51" s="854"/>
      <c r="BT51" s="858" t="str">
        <f aca="false">IF(WEEKDAY(BP51)=2,TRUNC((BP51-(YEAR(BP51+MOD((8-WEEKDAY(BP51)),7)-3)&amp;"/1/1")-3+MOD((WEEKDAY((YEAR(BP51+MOD((8-WEEKDAY(BP51)),7)-3)&amp;"/1/1"))+1),7))/7+1),"")</f>
        <v/>
      </c>
      <c r="BU51" s="856" t="n">
        <f aca="false">BP51-$X$24+1</f>
        <v>148</v>
      </c>
      <c r="BV51" s="857" t="b">
        <f aca="false">ISERROR(MATCH(BQ51,heute,0))</f>
        <v>1</v>
      </c>
      <c r="BX51" s="848"/>
      <c r="BY51" s="849" t="n">
        <f aca="false">IF(BX51&lt;&gt;"",BX51,IF(ISERROR(MATCH(CC51,Feiertage,0)),IF(BZ51&lt;&gt;"",VLOOKUP(BZ51,$N$25:$R$417,5,FALSE()),""),5))</f>
        <v>1</v>
      </c>
      <c r="BZ51" s="850" t="n">
        <f aca="false">CA51</f>
        <v>39625</v>
      </c>
      <c r="CA51" s="851" t="n">
        <f aca="false">CA50+1</f>
        <v>39625</v>
      </c>
      <c r="CB51" s="852" t="n">
        <f aca="false">CA51</f>
        <v>39625</v>
      </c>
      <c r="CC51" s="853" t="str">
        <f aca="false">IF(ISERROR(MATCH(CA51,Feiertage3,0)),"",VLOOKUP(CA51,Feiertage2,2))</f>
        <v/>
      </c>
      <c r="CD51" s="854"/>
      <c r="CE51" s="858" t="str">
        <f aca="false">IF(WEEKDAY(CA51)=2,TRUNC((CA51-(YEAR(CA51+MOD((8-WEEKDAY(CA51)),7)-3)&amp;"/1/1")-3+MOD((WEEKDAY((YEAR(CA51+MOD((8-WEEKDAY(CA51)),7)-3)&amp;"/1/1"))+1),7))/7+1),"")</f>
        <v/>
      </c>
      <c r="CF51" s="856" t="n">
        <f aca="false">CA51-$X$24+1</f>
        <v>179</v>
      </c>
      <c r="CG51" s="857" t="b">
        <f aca="false">ISERROR(MATCH(CB51,heute,0))</f>
        <v>1</v>
      </c>
    </row>
    <row r="52" customFormat="false" ht="12.75" hidden="false" customHeight="false" outlineLevel="0" collapsed="false">
      <c r="B52" s="870"/>
      <c r="C52" s="875" t="n">
        <v>39537</v>
      </c>
      <c r="D52" s="876"/>
      <c r="E52" s="830" t="n">
        <v>1</v>
      </c>
      <c r="F52" s="859" t="n">
        <v>4</v>
      </c>
      <c r="G52" s="859" t="n">
        <v>5</v>
      </c>
      <c r="H52" s="859" t="n">
        <v>3</v>
      </c>
      <c r="I52" s="859" t="s">
        <v>266</v>
      </c>
      <c r="J52" s="859" t="s">
        <v>266</v>
      </c>
      <c r="K52" s="859" t="s">
        <v>266</v>
      </c>
      <c r="L52" s="859" t="n">
        <v>1</v>
      </c>
      <c r="M52" s="861"/>
      <c r="N52" s="594" t="n">
        <f aca="false">N51+1</f>
        <v>39473</v>
      </c>
      <c r="O52" s="0" t="n">
        <f aca="false">IF(O51=AnzalMatrix,O51-AnzalMatrix+1,O51+1)</f>
        <v>28</v>
      </c>
      <c r="P52" s="862" t="n">
        <f aca="false">IF(Q52&lt;&gt;0,Q52,"")</f>
        <v>1</v>
      </c>
      <c r="Q52" s="863" t="n">
        <f aca="false">VLOOKUP(E52,E52:M142,AuswahlSchicht+1,FALSE())</f>
        <v>1</v>
      </c>
      <c r="R52" s="846" t="n">
        <f aca="false">VLOOKUP(O52,O$25:P$418,2,FALSE())</f>
        <v>1</v>
      </c>
      <c r="S52" s="847" t="n">
        <f aca="false">S51+1</f>
        <v>28</v>
      </c>
      <c r="U52" s="848"/>
      <c r="V52" s="849" t="n">
        <f aca="false">IF(U52&lt;&gt;"",U52,IF(ISERROR(MATCH(Z52,Feiertage,0)),IF(W52&lt;&gt;"",VLOOKUP(W52,$N$25:$R$417,5,FALSE()),""),5))</f>
        <v>5</v>
      </c>
      <c r="W52" s="850" t="n">
        <f aca="false">X52</f>
        <v>39474</v>
      </c>
      <c r="X52" s="851" t="n">
        <f aca="false">IF(X51&lt;&gt;"",IF(MONTH(X51+1)&gt;MONTH(X51),"",X51+1),"")</f>
        <v>39474</v>
      </c>
      <c r="Y52" s="852" t="n">
        <f aca="false">X52</f>
        <v>39474</v>
      </c>
      <c r="Z52" s="853" t="str">
        <f aca="false">IF(ISERROR(MATCH(X52,Feiertage3,0)),"",VLOOKUP(X52,Feiertage2,2))</f>
        <v/>
      </c>
      <c r="AA52" s="854"/>
      <c r="AB52" s="855" t="str">
        <f aca="false">IF(X52&lt;&gt;"",IF(WEEKDAY(X52)=2,TRUNC((X52-(YEAR(X52+MOD((8-WEEKDAY(X52)),7)-3)&amp;"/1/1")-3+MOD((WEEKDAY((YEAR(X52+MOD((8-WEEKDAY(X52)),7)-3)&amp;"/1/1"))+1),7))/7+1),""),"")</f>
        <v/>
      </c>
      <c r="AC52" s="856" t="n">
        <f aca="false">IF(X52&lt;&gt;"",X52-$X$24+1,"")</f>
        <v>28</v>
      </c>
      <c r="AD52" s="857" t="b">
        <f aca="false">ISERROR(MATCH(Y52,heute,0))</f>
        <v>1</v>
      </c>
      <c r="AF52" s="848"/>
      <c r="AG52" s="849" t="n">
        <f aca="false">IF(AF52&lt;&gt;"",AF52,IF(ISERROR(MATCH(AK52,Feiertage,0)),IF(AH52&lt;&gt;"",VLOOKUP(AH52,$N$25:$R$417,5,FALSE()),""),5))</f>
        <v>2</v>
      </c>
      <c r="AH52" s="850" t="n">
        <f aca="false">AI52</f>
        <v>39505</v>
      </c>
      <c r="AI52" s="851" t="n">
        <f aca="false">IF(AI51&lt;&gt;"",IF(MONTH(AI51+1)&gt;MONTH(AI51),"",AI51+1),"")</f>
        <v>39505</v>
      </c>
      <c r="AJ52" s="852" t="n">
        <f aca="false">AI52</f>
        <v>39505</v>
      </c>
      <c r="AK52" s="853" t="str">
        <f aca="false">IF(ISERROR(MATCH(AI52,Feiertage3,0)),"",VLOOKUP(AI52,Feiertage2,2))</f>
        <v/>
      </c>
      <c r="AL52" s="854"/>
      <c r="AM52" s="858" t="str">
        <f aca="false">IF(AI52&lt;&gt;"",IF(WEEKDAY(AI52)=2,TRUNC((AI52-(YEAR(AI52+MOD((8-WEEKDAY(AI52)),7)-3)&amp;"/1/1")-3+MOD((WEEKDAY((YEAR(AI52+MOD((8-WEEKDAY(AI52)),7)-3)&amp;"/1/1"))+1),7))/7+1),""),"")</f>
        <v/>
      </c>
      <c r="AN52" s="856" t="n">
        <f aca="false">IF(AI52&lt;&gt;"",AI52-$X$24+1,"")</f>
        <v>59</v>
      </c>
      <c r="AO52" s="857" t="b">
        <f aca="false">ISERROR(MATCH(AJ52,heute,0))</f>
        <v>1</v>
      </c>
      <c r="AQ52" s="848"/>
      <c r="AR52" s="849" t="n">
        <f aca="false">IF(AQ52&lt;&gt;"",AQ52,IF(ISERROR(MATCH(AV52,Feiertage,0)),IF(AS52&lt;&gt;"",VLOOKUP(AS52,$N$25:$R$417,5,FALSE()),""),5))</f>
        <v>2</v>
      </c>
      <c r="AS52" s="850" t="n">
        <f aca="false">AT52</f>
        <v>39534</v>
      </c>
      <c r="AT52" s="851" t="n">
        <f aca="false">IF(AT51&lt;&gt;"",IF(MONTH(AT51+1)&gt;MONTH(AT51),"",AT51+1),"")</f>
        <v>39534</v>
      </c>
      <c r="AU52" s="852" t="n">
        <f aca="false">AT52</f>
        <v>39534</v>
      </c>
      <c r="AV52" s="853" t="str">
        <f aca="false">IF(ISERROR(MATCH(AT52,Feiertage3,0)),"",VLOOKUP(AT52,Feiertage2,2))</f>
        <v/>
      </c>
      <c r="AW52" s="854"/>
      <c r="AX52" s="858" t="str">
        <f aca="false">IF(AT52&lt;&gt;"",IF(WEEKDAY(AT52)=2,TRUNC((AT52-(YEAR(AT52+MOD((8-WEEKDAY(AT52)),7)-3)&amp;"/1/1")-3+MOD((WEEKDAY((YEAR(AT52+MOD((8-WEEKDAY(AT52)),7)-3)&amp;"/1/1"))+1),7))/7+1),""),"")</f>
        <v/>
      </c>
      <c r="AY52" s="856" t="n">
        <f aca="false">IF(AT52&lt;&gt;"",AT52-$X$24+1,"")</f>
        <v>88</v>
      </c>
      <c r="AZ52" s="857" t="b">
        <f aca="false">ISERROR(MATCH(AU52,heute,0))</f>
        <v>1</v>
      </c>
      <c r="BB52" s="848"/>
      <c r="BC52" s="849" t="n">
        <f aca="false">IF(BB52&lt;&gt;"",BB52,IF(ISERROR(MATCH(BG52,Feiertage,0)),IF(BD52&lt;&gt;"",VLOOKUP(BD52,$N$25:$R$417,5,FALSE()),""),5))</f>
        <v>5</v>
      </c>
      <c r="BD52" s="850" t="n">
        <f aca="false">BE52</f>
        <v>39565</v>
      </c>
      <c r="BE52" s="851" t="n">
        <f aca="false">IF(MONTH(BE51+1)&lt;&gt;MONTH(BE51),"",BE51+1)</f>
        <v>39565</v>
      </c>
      <c r="BF52" s="852" t="n">
        <f aca="false">BE52</f>
        <v>39565</v>
      </c>
      <c r="BG52" s="853" t="str">
        <f aca="false">IF(ISERROR(MATCH(BE52,Feiertage3,0)),"",VLOOKUP(BE52,Feiertage2,2))</f>
        <v/>
      </c>
      <c r="BH52" s="854"/>
      <c r="BI52" s="858" t="str">
        <f aca="false">IF(WEEKDAY(BE52)=2,TRUNC((BE52-(YEAR(BE52+MOD((8-WEEKDAY(BE52)),7)-3)&amp;"/1/1")-3+MOD((WEEKDAY((YEAR(BE52+MOD((8-WEEKDAY(BE52)),7)-3)&amp;"/1/1"))+1),7))/7+1),"")</f>
        <v/>
      </c>
      <c r="BJ52" s="856" t="n">
        <f aca="false">IF(BE52&lt;&gt;"",BE52-$X$24+1,"")</f>
        <v>119</v>
      </c>
      <c r="BK52" s="857" t="b">
        <f aca="false">ISERROR(MATCH(BF52,heute,0))</f>
        <v>1</v>
      </c>
      <c r="BM52" s="848"/>
      <c r="BN52" s="849" t="n">
        <f aca="false">IF(BM52&lt;&gt;"",BM52,IF(ISERROR(MATCH(BR52,Feiertage,0)),IF(BO52&lt;&gt;"",VLOOKUP(BO52,$N$25:$R$417,5,FALSE()),""),5))</f>
        <v>1</v>
      </c>
      <c r="BO52" s="850" t="n">
        <f aca="false">BP52</f>
        <v>39595</v>
      </c>
      <c r="BP52" s="851" t="n">
        <f aca="false">IF(MONTH(BP51+1)&lt;&gt;MONTH(BP51),"",BP51+1)</f>
        <v>39595</v>
      </c>
      <c r="BQ52" s="852" t="n">
        <f aca="false">BP52</f>
        <v>39595</v>
      </c>
      <c r="BR52" s="853" t="str">
        <f aca="false">IF(ISERROR(MATCH(BP52,Feiertage3,0)),"",VLOOKUP(BP52,Feiertage2,2))</f>
        <v/>
      </c>
      <c r="BS52" s="854"/>
      <c r="BT52" s="858" t="e">
        <f aca="false">IF(WEEKDAY(BP52)=2,TRUNC((BP52-(YEAR(BP52+MOD((8-WEEKDAY(BP52)),7)-3)&amp;"/1/1")-3+MOD((WEEKDAY((YEAR(BP52+MOD((8-WEEKDAY(BP52)),7)-3)&amp;"/1/1"))+1),7))/7+1),"")</f>
        <v>#VALUE!</v>
      </c>
      <c r="BU52" s="856" t="n">
        <f aca="false">IF(BP52&lt;&gt;"",BP52-$X$24+1,"")</f>
        <v>149</v>
      </c>
      <c r="BV52" s="857" t="b">
        <f aca="false">ISERROR(MATCH(BQ52,heute,0))</f>
        <v>1</v>
      </c>
      <c r="BX52" s="848"/>
      <c r="BY52" s="849" t="n">
        <f aca="false">IF(BX52&lt;&gt;"",BX52,IF(ISERROR(MATCH(CC52,Feiertage,0)),IF(BZ52&lt;&gt;"",VLOOKUP(BZ52,$N$25:$R$417,5,FALSE()),""),5))</f>
        <v>1</v>
      </c>
      <c r="BZ52" s="850" t="n">
        <f aca="false">CA52</f>
        <v>39626</v>
      </c>
      <c r="CA52" s="851" t="n">
        <f aca="false">IF(MONTH(CA51+1)&lt;&gt;MONTH(CA51),"",CA51+1)</f>
        <v>39626</v>
      </c>
      <c r="CB52" s="852" t="n">
        <f aca="false">CA52</f>
        <v>39626</v>
      </c>
      <c r="CC52" s="853" t="str">
        <f aca="false">IF(ISERROR(MATCH(CA52,Feiertage3,0)),"",VLOOKUP(CA52,Feiertage2,2))</f>
        <v/>
      </c>
      <c r="CD52" s="854"/>
      <c r="CE52" s="858" t="str">
        <f aca="false">IF(WEEKDAY(CA52)=2,TRUNC((CA52-(YEAR(CA52+MOD((8-WEEKDAY(CA52)),7)-3)&amp;"/1/1")-3+MOD((WEEKDAY((YEAR(CA52+MOD((8-WEEKDAY(CA52)),7)-3)&amp;"/1/1"))+1),7))/7+1),"")</f>
        <v/>
      </c>
      <c r="CF52" s="856" t="n">
        <f aca="false">IF(CA52&lt;&gt;"",CA52-$X$24+1,"")</f>
        <v>180</v>
      </c>
      <c r="CG52" s="857" t="b">
        <f aca="false">ISERROR(MATCH(CB52,heute,0))</f>
        <v>1</v>
      </c>
    </row>
    <row r="53" customFormat="false" ht="12.75" hidden="false" customHeight="false" outlineLevel="0" collapsed="false">
      <c r="B53" s="870"/>
      <c r="C53" s="875"/>
      <c r="D53" s="876"/>
      <c r="E53" s="830" t="n">
        <v>1</v>
      </c>
      <c r="F53" s="859" t="s">
        <v>266</v>
      </c>
      <c r="G53" s="859" t="s">
        <v>266</v>
      </c>
      <c r="H53" s="859" t="n">
        <v>3</v>
      </c>
      <c r="I53" s="859" t="s">
        <v>266</v>
      </c>
      <c r="J53" s="859" t="s">
        <v>266</v>
      </c>
      <c r="K53" s="859" t="s">
        <v>266</v>
      </c>
      <c r="L53" s="859" t="s">
        <v>266</v>
      </c>
      <c r="M53" s="861"/>
      <c r="N53" s="594" t="n">
        <f aca="false">N52+1</f>
        <v>39474</v>
      </c>
      <c r="O53" s="0" t="n">
        <f aca="false">IF(O52=AnzalMatrix,O52-AnzalMatrix+1,O52+1)</f>
        <v>1</v>
      </c>
      <c r="P53" s="862" t="str">
        <f aca="false">IF(Q53&lt;&gt;0,Q53,"")</f>
        <v> </v>
      </c>
      <c r="Q53" s="863" t="str">
        <f aca="false">VLOOKUP(E53,E53:M143,AuswahlSchicht+1,FALSE())</f>
        <v> </v>
      </c>
      <c r="R53" s="846" t="n">
        <f aca="false">VLOOKUP(O53,O$25:P$418,2,FALSE())</f>
        <v>5</v>
      </c>
      <c r="S53" s="847" t="n">
        <f aca="false">S52+1</f>
        <v>29</v>
      </c>
      <c r="U53" s="848"/>
      <c r="V53" s="849" t="n">
        <f aca="false">IF(U53&lt;&gt;"",U53,IF(ISERROR(MATCH(Z53,Feiertage,0)),IF(W53&lt;&gt;"",VLOOKUP(W53,$N$25:$R$417,5,FALSE()),""),5))</f>
        <v>5</v>
      </c>
      <c r="W53" s="850" t="n">
        <f aca="false">X53</f>
        <v>39475</v>
      </c>
      <c r="X53" s="851" t="n">
        <f aca="false">IF(X52&lt;&gt;"",IF(MONTH(X52+1)&gt;MONTH(X52),"",X52+1),"")</f>
        <v>39475</v>
      </c>
      <c r="Y53" s="852" t="n">
        <f aca="false">X53</f>
        <v>39475</v>
      </c>
      <c r="Z53" s="853" t="str">
        <f aca="false">IF(ISERROR(MATCH(X53,Feiertage3,0)),"",VLOOKUP(X53,Feiertage2,2))</f>
        <v/>
      </c>
      <c r="AA53" s="854"/>
      <c r="AB53" s="855" t="str">
        <f aca="false">IF(X53&lt;&gt;"",IF(WEEKDAY(X53)=2,TRUNC((X53-(YEAR(X53+MOD((8-WEEKDAY(X53)),7)-3)&amp;"/1/1")-3+MOD((WEEKDAY((YEAR(X53+MOD((8-WEEKDAY(X53)),7)-3)&amp;"/1/1"))+1),7))/7+1),""),"")</f>
        <v/>
      </c>
      <c r="AC53" s="856" t="n">
        <f aca="false">IF(X53&lt;&gt;"",X53-$X$24+1,"")</f>
        <v>29</v>
      </c>
      <c r="AD53" s="857" t="b">
        <f aca="false">ISERROR(MATCH(Y53,heute,0))</f>
        <v>1</v>
      </c>
      <c r="AF53" s="848"/>
      <c r="AG53" s="849" t="n">
        <f aca="false">IF(AF53&lt;&gt;"",AF53,IF(ISERROR(MATCH(AK53,Feiertage,0)),IF(AH53&lt;&gt;"",VLOOKUP(AH53,$N$25:$R$417,5,FALSE()),""),5))</f>
        <v>2</v>
      </c>
      <c r="AH53" s="850" t="n">
        <f aca="false">AI53</f>
        <v>39506</v>
      </c>
      <c r="AI53" s="851" t="n">
        <f aca="false">IF(AI52&lt;&gt;"",IF(MONTH(AI52+1)&gt;MONTH(AI52),"",AI52+1),"")</f>
        <v>39506</v>
      </c>
      <c r="AJ53" s="852" t="n">
        <f aca="false">AI53</f>
        <v>39506</v>
      </c>
      <c r="AK53" s="852" t="str">
        <f aca="false">IF(ISERROR(MATCH(AI53,Feiertage3,0)),"",VLOOKUP(AI53,Feiertage2,2))</f>
        <v/>
      </c>
      <c r="AL53" s="854"/>
      <c r="AM53" s="858" t="str">
        <f aca="false">IF(AI53&lt;&gt;"",IF(WEEKDAY(AI53)=2,TRUNC((AI53-(YEAR(AI53+MOD((8-WEEKDAY(AI53)),7)-3)&amp;"/1/1")-3+MOD((WEEKDAY((YEAR(AI53+MOD((8-WEEKDAY(AI53)),7)-3)&amp;"/1/1"))+1),7))/7+1),""),"")</f>
        <v/>
      </c>
      <c r="AN53" s="856" t="n">
        <f aca="false">IF(AI53&lt;&gt;"",AI53-$X$24+1,"")</f>
        <v>60</v>
      </c>
      <c r="AO53" s="857" t="b">
        <f aca="false">ISERROR(MATCH(AJ53,heute,0))</f>
        <v>1</v>
      </c>
      <c r="AQ53" s="848"/>
      <c r="AR53" s="849" t="n">
        <f aca="false">IF(AQ53&lt;&gt;"",AQ53,IF(ISERROR(MATCH(AV53,Feiertage,0)),IF(AS53&lt;&gt;"",VLOOKUP(AS53,$N$25:$R$417,5,FALSE()),""),5))</f>
        <v>2</v>
      </c>
      <c r="AS53" s="850" t="n">
        <f aca="false">AT53</f>
        <v>39535</v>
      </c>
      <c r="AT53" s="851" t="n">
        <f aca="false">IF(AT52&lt;&gt;"",IF(MONTH(AT52+1)&gt;MONTH(AT52),"",AT52+1),"")</f>
        <v>39535</v>
      </c>
      <c r="AU53" s="852" t="n">
        <f aca="false">AT53</f>
        <v>39535</v>
      </c>
      <c r="AV53" s="853" t="str">
        <f aca="false">IF(ISERROR(MATCH(AT53,Feiertage3,0)),"",VLOOKUP(AT53,Feiertage2,2))</f>
        <v/>
      </c>
      <c r="AW53" s="854"/>
      <c r="AX53" s="858" t="str">
        <f aca="false">IF(AT53&lt;&gt;"",IF(WEEKDAY(AT53)=2,TRUNC((AT53-(YEAR(AT53+MOD((8-WEEKDAY(AT53)),7)-3)&amp;"/1/1")-3+MOD((WEEKDAY((YEAR(AT53+MOD((8-WEEKDAY(AT53)),7)-3)&amp;"/1/1"))+1),7))/7+1),""),"")</f>
        <v/>
      </c>
      <c r="AY53" s="856" t="n">
        <f aca="false">IF(AT53&lt;&gt;"",AT53-$X$24+1,"")</f>
        <v>89</v>
      </c>
      <c r="AZ53" s="857" t="b">
        <f aca="false">ISERROR(MATCH(AU53,heute,0))</f>
        <v>1</v>
      </c>
      <c r="BB53" s="848"/>
      <c r="BC53" s="849" t="n">
        <f aca="false">IF(BB53&lt;&gt;"",BB53,IF(ISERROR(MATCH(BG53,Feiertage,0)),IF(BD53&lt;&gt;"",VLOOKUP(BD53,$N$25:$R$417,5,FALSE()),""),5))</f>
        <v>5</v>
      </c>
      <c r="BD53" s="850" t="n">
        <f aca="false">BE53</f>
        <v>39566</v>
      </c>
      <c r="BE53" s="851" t="n">
        <f aca="false">IF(MONTH(BE52+1)&lt;&gt;MONTH(BE52),"",BE52+1)</f>
        <v>39566</v>
      </c>
      <c r="BF53" s="852" t="n">
        <f aca="false">BE53</f>
        <v>39566</v>
      </c>
      <c r="BG53" s="853" t="str">
        <f aca="false">IF(ISERROR(MATCH(BE53,Feiertage3,0)),"",VLOOKUP(BE53,Feiertage2,2))</f>
        <v/>
      </c>
      <c r="BH53" s="854"/>
      <c r="BI53" s="858" t="str">
        <f aca="false">IF(WEEKDAY(BE53)=2,TRUNC((BE53-(YEAR(BE53+MOD((8-WEEKDAY(BE53)),7)-3)&amp;"/1/1")-3+MOD((WEEKDAY((YEAR(BE53+MOD((8-WEEKDAY(BE53)),7)-3)&amp;"/1/1"))+1),7))/7+1),"")</f>
        <v/>
      </c>
      <c r="BJ53" s="856" t="n">
        <f aca="false">IF(BE53&lt;&gt;"",BE53-$X$24+1,"")</f>
        <v>120</v>
      </c>
      <c r="BK53" s="857" t="b">
        <f aca="false">ISERROR(MATCH(BF53,heute,0))</f>
        <v>1</v>
      </c>
      <c r="BM53" s="848"/>
      <c r="BN53" s="849" t="n">
        <f aca="false">IF(BM53&lt;&gt;"",BM53,IF(ISERROR(MATCH(BR53,Feiertage,0)),IF(BO53&lt;&gt;"",VLOOKUP(BO53,$N$25:$R$417,5,FALSE()),""),5))</f>
        <v>1</v>
      </c>
      <c r="BO53" s="850" t="n">
        <f aca="false">BP53</f>
        <v>39596</v>
      </c>
      <c r="BP53" s="851" t="n">
        <f aca="false">IF(MONTH(BP52+1)&lt;&gt;MONTH(BP52),"",BP52+1)</f>
        <v>39596</v>
      </c>
      <c r="BQ53" s="852" t="n">
        <f aca="false">BP53</f>
        <v>39596</v>
      </c>
      <c r="BR53" s="853" t="str">
        <f aca="false">IF(ISERROR(MATCH(BP53,Feiertage3,0)),"",VLOOKUP(BP53,Feiertage2,2))</f>
        <v/>
      </c>
      <c r="BS53" s="854"/>
      <c r="BT53" s="858" t="str">
        <f aca="false">IF(BP53&lt;&gt;"",IF(WEEKDAY(BP53)=2,TRUNC((BP53-(YEAR(BP53+MOD((8-WEEKDAY(BP53)),7)-3)&amp;"/1/1")-3+MOD((WEEKDAY((YEAR(BP53+MOD((8-WEEKDAY(BP53)),7)-3)&amp;"/1/1"))+1),7))/7+1),""),"")</f>
        <v/>
      </c>
      <c r="BU53" s="856" t="n">
        <f aca="false">IF(BP53&lt;&gt;"",BP53-$X$24+1,"")</f>
        <v>150</v>
      </c>
      <c r="BV53" s="857" t="b">
        <f aca="false">ISERROR(MATCH(BQ53,heute,0))</f>
        <v>1</v>
      </c>
      <c r="BX53" s="848"/>
      <c r="BY53" s="849" t="n">
        <f aca="false">IF(BX53&lt;&gt;"",BX53,IF(ISERROR(MATCH(CC53,Feiertage,0)),IF(BZ53&lt;&gt;"",VLOOKUP(BZ53,$N$25:$R$417,5,FALSE()),""),5))</f>
        <v>1</v>
      </c>
      <c r="BZ53" s="850" t="n">
        <f aca="false">CA53</f>
        <v>39627</v>
      </c>
      <c r="CA53" s="851" t="n">
        <f aca="false">IF(MONTH(CA52+1)&lt;&gt;MONTH(CA52),"",CA52+1)</f>
        <v>39627</v>
      </c>
      <c r="CB53" s="852" t="n">
        <f aca="false">CA53</f>
        <v>39627</v>
      </c>
      <c r="CC53" s="853" t="str">
        <f aca="false">IF(ISERROR(MATCH(CA53,Feiertage3,0)),"",VLOOKUP(CA53,Feiertage2,2))</f>
        <v/>
      </c>
      <c r="CD53" s="854"/>
      <c r="CE53" s="858" t="str">
        <f aca="false">IF(CA53&lt;&gt;"",IF(WEEKDAY(CA53)=2,TRUNC((CA53-(YEAR(CA53+MOD((8-WEEKDAY(CA53)),7)-3)&amp;"/1/1")-3+MOD((WEEKDAY((YEAR(CA53+MOD((8-WEEKDAY(CA53)),7)-3)&amp;"/1/1"))+1),7))/7+1),""),"")</f>
        <v/>
      </c>
      <c r="CF53" s="856" t="n">
        <f aca="false">IF(CA53&lt;&gt;"",CA53-$X$24+1,"")</f>
        <v>181</v>
      </c>
      <c r="CG53" s="857" t="b">
        <f aca="false">ISERROR(MATCH(CB53,heute,0))</f>
        <v>1</v>
      </c>
    </row>
    <row r="54" customFormat="false" ht="12.75" hidden="false" customHeight="false" outlineLevel="0" collapsed="false">
      <c r="B54" s="870" t="s">
        <v>523</v>
      </c>
      <c r="C54" s="875" t="n">
        <v>39539</v>
      </c>
      <c r="D54" s="876"/>
      <c r="E54" s="830" t="n">
        <v>1</v>
      </c>
      <c r="F54" s="859" t="s">
        <v>266</v>
      </c>
      <c r="G54" s="859" t="s">
        <v>266</v>
      </c>
      <c r="H54" s="859" t="n">
        <v>3</v>
      </c>
      <c r="I54" s="859" t="s">
        <v>266</v>
      </c>
      <c r="J54" s="859" t="s">
        <v>266</v>
      </c>
      <c r="K54" s="859" t="s">
        <v>266</v>
      </c>
      <c r="L54" s="859" t="s">
        <v>266</v>
      </c>
      <c r="M54" s="861"/>
      <c r="N54" s="594" t="n">
        <f aca="false">N53+1</f>
        <v>39475</v>
      </c>
      <c r="O54" s="0" t="n">
        <f aca="false">IF(O53=AnzalMatrix,O53-AnzalMatrix+1,O53+1)</f>
        <v>2</v>
      </c>
      <c r="P54" s="862" t="str">
        <f aca="false">IF(Q54&lt;&gt;0,Q54,"")</f>
        <v> </v>
      </c>
      <c r="Q54" s="863" t="str">
        <f aca="false">VLOOKUP(E54,E54:M144,AuswahlSchicht+1,FALSE())</f>
        <v> </v>
      </c>
      <c r="R54" s="846" t="n">
        <f aca="false">VLOOKUP(O54,O$25:P$418,2,FALSE())</f>
        <v>5</v>
      </c>
      <c r="S54" s="847" t="n">
        <f aca="false">S53+1</f>
        <v>30</v>
      </c>
      <c r="U54" s="848"/>
      <c r="V54" s="849" t="n">
        <f aca="false">IF(U54&lt;&gt;"",U54,IF(ISERROR(MATCH(Z54,Feiertage,0)),IF(W54&lt;&gt;"",VLOOKUP(W54,$N$25:$R$417,5,FALSE()),""),5))</f>
        <v>2</v>
      </c>
      <c r="W54" s="850" t="n">
        <f aca="false">X54</f>
        <v>39476</v>
      </c>
      <c r="X54" s="851" t="n">
        <f aca="false">IF(X53&lt;&gt;"",IF(MONTH(X53+1)&gt;MONTH(X53),"",X53+1),"")</f>
        <v>39476</v>
      </c>
      <c r="Y54" s="852" t="n">
        <f aca="false">X54</f>
        <v>39476</v>
      </c>
      <c r="Z54" s="853" t="str">
        <f aca="false">IF(ISERROR(MATCH(X54,Feiertage3,0)),"",VLOOKUP(X54,Feiertage2,2))</f>
        <v/>
      </c>
      <c r="AA54" s="854"/>
      <c r="AB54" s="855" t="e">
        <f aca="false">IF(X54&lt;&gt;"",IF(WEEKDAY(X54)=2,TRUNC((X54-(YEAR(X54+MOD((8-WEEKDAY(X54)),7)-3)&amp;"/1/1")-3+MOD((WEEKDAY((YEAR(X54+MOD((8-WEEKDAY(X54)),7)-3)&amp;"/1/1"))+1),7))/7+1),""),"")</f>
        <v>#VALUE!</v>
      </c>
      <c r="AC54" s="856" t="n">
        <f aca="false">IF(X54&lt;&gt;"",X54-$X$24+1,"")</f>
        <v>30</v>
      </c>
      <c r="AD54" s="857" t="b">
        <f aca="false">ISERROR(MATCH(Y54,heute,0))</f>
        <v>1</v>
      </c>
      <c r="AF54" s="848"/>
      <c r="AG54" s="849" t="str">
        <f aca="false">IF(AF54&lt;&gt;"",AF54,IF(ISERROR(MATCH(AK54,Feiertage,0)),IF(AH54&lt;&gt;"",VLOOKUP(AH54,$N$25:$R$417,5,FALSE()),""),5))</f>
        <v/>
      </c>
      <c r="AH54" s="850" t="str">
        <f aca="false">AI54</f>
        <v/>
      </c>
      <c r="AI54" s="851" t="str">
        <f aca="false">IF(AI53&lt;&gt;"",IF(MONTH(AI53+1)&gt;MONTH(AI53),"",AI53+1),"")</f>
        <v/>
      </c>
      <c r="AJ54" s="852" t="str">
        <f aca="false">AI54</f>
        <v/>
      </c>
      <c r="AK54" s="852"/>
      <c r="AL54" s="854"/>
      <c r="AM54" s="858" t="str">
        <f aca="false">IF(AI54&lt;&gt;"",IF(WEEKDAY(AI54)=2,TRUNC((AI54-(YEAR(AI54+MOD((8-WEEKDAY(AI54)),7)-3)&amp;"/1/1")-3+MOD((WEEKDAY((YEAR(AI54+MOD((8-WEEKDAY(AI54)),7)-3)&amp;"/1/1"))+1),7))/7+1),""),"")</f>
        <v/>
      </c>
      <c r="AN54" s="856" t="str">
        <f aca="false">IF(AI54&lt;&gt;"",AI54-$X$24+1,"")</f>
        <v/>
      </c>
      <c r="AO54" s="857" t="b">
        <f aca="false">ISERROR(MATCH(AJ54,heute,0))</f>
        <v>1</v>
      </c>
      <c r="AQ54" s="848"/>
      <c r="AR54" s="849" t="n">
        <f aca="false">IF(AQ54&lt;&gt;"",AQ54,IF(ISERROR(MATCH(AV54,Feiertage,0)),IF(AS54&lt;&gt;"",VLOOKUP(AS54,$N$25:$R$417,5,FALSE()),""),5))</f>
        <v>2</v>
      </c>
      <c r="AS54" s="850" t="n">
        <f aca="false">AT54</f>
        <v>39536</v>
      </c>
      <c r="AT54" s="851" t="n">
        <f aca="false">IF(AT53&lt;&gt;"",IF(MONTH(AT53+1)&gt;MONTH(AT53),"",AT53+1),"")</f>
        <v>39536</v>
      </c>
      <c r="AU54" s="852" t="n">
        <f aca="false">AT54</f>
        <v>39536</v>
      </c>
      <c r="AV54" s="853" t="str">
        <f aca="false">IF(ISERROR(MATCH(AT54,Feiertage3,0)),"",VLOOKUP(AT54,Feiertage2,2))</f>
        <v/>
      </c>
      <c r="AW54" s="854"/>
      <c r="AX54" s="858" t="str">
        <f aca="false">IF(AT54&lt;&gt;"",IF(WEEKDAY(AT54)=2,TRUNC((AT54-(YEAR(AT54+MOD((8-WEEKDAY(AT54)),7)-3)&amp;"/1/1")-3+MOD((WEEKDAY((YEAR(AT54+MOD((8-WEEKDAY(AT54)),7)-3)&amp;"/1/1"))+1),7))/7+1),""),"")</f>
        <v/>
      </c>
      <c r="AY54" s="856" t="n">
        <f aca="false">IF(AT54&lt;&gt;"",AT54-$X$24+1,"")</f>
        <v>90</v>
      </c>
      <c r="AZ54" s="857" t="b">
        <f aca="false">ISERROR(MATCH(AU54,heute,0))</f>
        <v>1</v>
      </c>
      <c r="BB54" s="848"/>
      <c r="BC54" s="849" t="n">
        <f aca="false">IF(BB54&lt;&gt;"",BB54,IF(ISERROR(MATCH(BG54,Feiertage,0)),IF(BD54&lt;&gt;"",VLOOKUP(BD54,$N$25:$R$417,5,FALSE()),""),5))</f>
        <v>1</v>
      </c>
      <c r="BD54" s="850" t="n">
        <f aca="false">BE54</f>
        <v>39567</v>
      </c>
      <c r="BE54" s="851" t="n">
        <f aca="false">IF(BE53&lt;&gt;"",IF(MONTH(BE53+1)&gt;MONTH(BE53),"",BE53+1),"")</f>
        <v>39567</v>
      </c>
      <c r="BF54" s="852" t="n">
        <f aca="false">BE54</f>
        <v>39567</v>
      </c>
      <c r="BG54" s="853" t="str">
        <f aca="false">IF(ISERROR(MATCH(BE54,Feiertage3,0)),"",VLOOKUP(BE54,Feiertage2,2))</f>
        <v/>
      </c>
      <c r="BH54" s="854"/>
      <c r="BI54" s="858" t="e">
        <f aca="false">IF(WEEKDAY(BE54)=2,TRUNC((BE54-(YEAR(BE54+MOD((8-WEEKDAY(BE54)),7)-3)&amp;"/1/1")-3+MOD((WEEKDAY((YEAR(BE54+MOD((8-WEEKDAY(BE54)),7)-3)&amp;"/1/1"))+1),7))/7+1),"")</f>
        <v>#VALUE!</v>
      </c>
      <c r="BJ54" s="856" t="n">
        <f aca="false">IF(BE54&lt;&gt;"",BE54-$X$24+1,"")</f>
        <v>121</v>
      </c>
      <c r="BK54" s="857" t="b">
        <f aca="false">ISERROR(MATCH(BF54,heute,0))</f>
        <v>1</v>
      </c>
      <c r="BM54" s="848"/>
      <c r="BN54" s="849" t="n">
        <f aca="false">IF(BM54&lt;&gt;"",BM54,IF(ISERROR(MATCH(BR54,Feiertage,0)),IF(BO54&lt;&gt;"",VLOOKUP(BO54,$N$25:$R$417,5,FALSE()),""),5))</f>
        <v>1</v>
      </c>
      <c r="BO54" s="850" t="n">
        <f aca="false">BP54</f>
        <v>39597</v>
      </c>
      <c r="BP54" s="851" t="n">
        <f aca="false">IF(BP53&lt;&gt;"",IF(MONTH(BP53+1)&gt;MONTH(BP53),"",BP53+1),"")</f>
        <v>39597</v>
      </c>
      <c r="BQ54" s="852" t="n">
        <f aca="false">BP54</f>
        <v>39597</v>
      </c>
      <c r="BR54" s="853" t="str">
        <f aca="false">IF(ISERROR(MATCH(BP54,Feiertage3,0)),"",VLOOKUP(BP54,Feiertage2,2))</f>
        <v/>
      </c>
      <c r="BS54" s="854"/>
      <c r="BT54" s="858" t="str">
        <f aca="false">IF(BP54&lt;&gt;"",IF(WEEKDAY(BP54)=2,TRUNC((BP54-(YEAR(BP54+MOD((8-WEEKDAY(BP54)),7)-3)&amp;"/1/1")-3+MOD((WEEKDAY((YEAR(BP54+MOD((8-WEEKDAY(BP54)),7)-3)&amp;"/1/1"))+1),7))/7+1),""),"")</f>
        <v/>
      </c>
      <c r="BU54" s="856" t="n">
        <f aca="false">IF(BP54&lt;&gt;"",BP54-$X$24+1,"")</f>
        <v>151</v>
      </c>
      <c r="BV54" s="857" t="b">
        <f aca="false">ISERROR(MATCH(BQ54,heute,0))</f>
        <v>1</v>
      </c>
      <c r="BX54" s="848"/>
      <c r="BY54" s="849" t="n">
        <f aca="false">IF(BX54&lt;&gt;"",BX54,IF(ISERROR(MATCH(CC54,Feiertage,0)),IF(BZ54&lt;&gt;"",VLOOKUP(BZ54,$N$25:$R$417,5,FALSE()),""),5))</f>
        <v>5</v>
      </c>
      <c r="BZ54" s="850" t="n">
        <f aca="false">CA54</f>
        <v>39628</v>
      </c>
      <c r="CA54" s="851" t="n">
        <f aca="false">IF(CA53&lt;&gt;"",IF(MONTH(CA53+1)&gt;MONTH(CA53),"",CA53+1),"")</f>
        <v>39628</v>
      </c>
      <c r="CB54" s="852" t="n">
        <f aca="false">CA54</f>
        <v>39628</v>
      </c>
      <c r="CC54" s="853" t="str">
        <f aca="false">IF(ISERROR(MATCH(CA54,Feiertage3,0)),"",VLOOKUP(CA54,Feiertage2,2))</f>
        <v/>
      </c>
      <c r="CD54" s="854"/>
      <c r="CE54" s="858" t="str">
        <f aca="false">IF(CA54&lt;&gt;"",IF(WEEKDAY(CA54)=2,TRUNC((CA54-(YEAR(CA54+MOD((8-WEEKDAY(CA54)),7)-3)&amp;"/1/1")-3+MOD((WEEKDAY((YEAR(CA54+MOD((8-WEEKDAY(CA54)),7)-3)&amp;"/1/1"))+1),7))/7+1),""),"")</f>
        <v/>
      </c>
      <c r="CF54" s="856" t="n">
        <f aca="false">IF(CA54&lt;&gt;"",CA54-$X$24+1,"")</f>
        <v>182</v>
      </c>
      <c r="CG54" s="857" t="b">
        <f aca="false">ISERROR(MATCH(CB54,heute,0))</f>
        <v>1</v>
      </c>
    </row>
    <row r="55" customFormat="false" ht="13.5" hidden="false" customHeight="false" outlineLevel="0" collapsed="false">
      <c r="A55" s="826"/>
      <c r="B55" s="870"/>
      <c r="C55" s="875" t="n">
        <v>39540</v>
      </c>
      <c r="D55" s="876"/>
      <c r="E55" s="830" t="n">
        <v>1</v>
      </c>
      <c r="F55" s="859" t="s">
        <v>266</v>
      </c>
      <c r="G55" s="859" t="s">
        <v>266</v>
      </c>
      <c r="H55" s="859" t="n">
        <v>3</v>
      </c>
      <c r="I55" s="859" t="s">
        <v>266</v>
      </c>
      <c r="J55" s="859" t="s">
        <v>266</v>
      </c>
      <c r="K55" s="859" t="s">
        <v>266</v>
      </c>
      <c r="L55" s="859" t="s">
        <v>266</v>
      </c>
      <c r="M55" s="861"/>
      <c r="N55" s="594" t="n">
        <f aca="false">N54+1</f>
        <v>39476</v>
      </c>
      <c r="O55" s="0" t="n">
        <f aca="false">IF(O54=AnzalMatrix,O54-AnzalMatrix+1,O54+1)</f>
        <v>3</v>
      </c>
      <c r="P55" s="862" t="str">
        <f aca="false">IF(Q55&lt;&gt;0,Q55,"")</f>
        <v> </v>
      </c>
      <c r="Q55" s="863" t="str">
        <f aca="false">VLOOKUP(E55,E55:M145,AuswahlSchicht+1,FALSE())</f>
        <v> </v>
      </c>
      <c r="R55" s="846" t="n">
        <f aca="false">VLOOKUP(O55,O$25:P$418,2,FALSE())</f>
        <v>2</v>
      </c>
      <c r="S55" s="847" t="n">
        <f aca="false">S54+1</f>
        <v>31</v>
      </c>
      <c r="U55" s="848"/>
      <c r="V55" s="849" t="n">
        <f aca="false">IF(U55&lt;&gt;"",U55,IF(ISERROR(MATCH(Z55,Feiertage,0)),IF(W55&lt;&gt;"",VLOOKUP(W55,$N$25:$R$417,5,FALSE()),""),5))</f>
        <v>2</v>
      </c>
      <c r="W55" s="850" t="n">
        <f aca="false">X55</f>
        <v>39477</v>
      </c>
      <c r="X55" s="851" t="n">
        <f aca="false">IF(X54&lt;&gt;"",IF(MONTH(X54+1)&gt;MONTH(X54),"",X54+1),"")</f>
        <v>39477</v>
      </c>
      <c r="Y55" s="852" t="n">
        <f aca="false">X55</f>
        <v>39477</v>
      </c>
      <c r="Z55" s="853" t="str">
        <f aca="false">IF(ISERROR(MATCH(X55,Feiertage3,0)),"",VLOOKUP(X55,Feiertage2,2))</f>
        <v/>
      </c>
      <c r="AA55" s="854"/>
      <c r="AB55" s="855" t="str">
        <f aca="false">IF(X55&lt;&gt;"",IF(WEEKDAY(X55)=2,TRUNC((X55-(YEAR(X55+MOD((8-WEEKDAY(X55)),7)-3)&amp;"/1/1")-3+MOD((WEEKDAY((YEAR(X55+MOD((8-WEEKDAY(X55)),7)-3)&amp;"/1/1"))+1),7))/7+1),""),"")</f>
        <v/>
      </c>
      <c r="AC55" s="856" t="n">
        <f aca="false">IF(X55&lt;&gt;"",X55-$X$24+1,"")</f>
        <v>31</v>
      </c>
      <c r="AD55" s="857" t="b">
        <f aca="false">ISERROR(MATCH(Y55,heute,0))</f>
        <v>1</v>
      </c>
      <c r="AF55" s="848"/>
      <c r="AG55" s="849" t="str">
        <f aca="false">IF(AF55&lt;&gt;"",AF55,IF(ISERROR(MATCH(AK55,Feiertage,0)),IF(AH55&lt;&gt;"",VLOOKUP(AH55,$N$25:$R$417,5,FALSE()),""),5))</f>
        <v/>
      </c>
      <c r="AH55" s="850" t="str">
        <f aca="false">AI55</f>
        <v/>
      </c>
      <c r="AI55" s="851" t="str">
        <f aca="false">IF(AI54&lt;&gt;"",IF(MONTH(AI54+1)&gt;MONTH(AI54),"",AI54+1),"")</f>
        <v/>
      </c>
      <c r="AJ55" s="852" t="str">
        <f aca="false">AI55</f>
        <v/>
      </c>
      <c r="AK55" s="852"/>
      <c r="AL55" s="854"/>
      <c r="AM55" s="858" t="str">
        <f aca="false">IF(AI55&lt;&gt;"",IF(WEEKDAY(AI55)=2,TRUNC((AI55-(YEAR(AI55+MOD((8-WEEKDAY(AI55)),7)-3)&amp;"/1/1")-3+MOD((WEEKDAY((YEAR(AI55+MOD((8-WEEKDAY(AI55)),7)-3)&amp;"/1/1"))+1),7))/7+1),""),"")</f>
        <v/>
      </c>
      <c r="AN55" s="856" t="str">
        <f aca="false">IF(AI55&lt;&gt;"",AI55-$X$24+1,"")</f>
        <v/>
      </c>
      <c r="AO55" s="857" t="b">
        <f aca="false">ISERROR(MATCH(AJ55,heute,0))</f>
        <v>1</v>
      </c>
      <c r="AQ55" s="848"/>
      <c r="AR55" s="849" t="n">
        <f aca="false">IF(AQ55&lt;&gt;"",AQ55,IF(ISERROR(MATCH(AV55,Feiertage,0)),IF(AS55&lt;&gt;"",VLOOKUP(AS55,$N$25:$R$417,5,FALSE()),""),5))</f>
        <v>5</v>
      </c>
      <c r="AS55" s="850" t="n">
        <f aca="false">AT55</f>
        <v>39537</v>
      </c>
      <c r="AT55" s="851" t="n">
        <f aca="false">IF(AT54&lt;&gt;"",IF(MONTH(AT54+1)&gt;MONTH(AT54),"",AT54+1),"")</f>
        <v>39537</v>
      </c>
      <c r="AU55" s="852" t="n">
        <f aca="false">AT55</f>
        <v>39537</v>
      </c>
      <c r="AV55" s="853" t="str">
        <f aca="false">IF(ISERROR(MATCH(AT55,Feiertage3,0)),"",VLOOKUP(AT55,Feiertage2,2))</f>
        <v/>
      </c>
      <c r="AW55" s="854"/>
      <c r="AX55" s="858" t="str">
        <f aca="false">IF(AT55&lt;&gt;"",IF(WEEKDAY(AT55)=2,TRUNC((AT55-(YEAR(AT55+MOD((8-WEEKDAY(AT55)),7)-3)&amp;"/1/1")-3+MOD((WEEKDAY((YEAR(AT55+MOD((8-WEEKDAY(AT55)),7)-3)&amp;"/1/1"))+1),7))/7+1),""),"")</f>
        <v/>
      </c>
      <c r="AY55" s="856" t="n">
        <f aca="false">IF(AT55&lt;&gt;"",AT55-$X$24+1,"")</f>
        <v>91</v>
      </c>
      <c r="AZ55" s="857" t="b">
        <f aca="false">ISERROR(MATCH(AU55,heute,0))</f>
        <v>1</v>
      </c>
      <c r="BB55" s="848"/>
      <c r="BC55" s="849" t="str">
        <f aca="false">IF(BB55&lt;&gt;"",BB55,IF(BD55&lt;&gt;"",VLOOKUP(BD55,$N$25:$R$417,5,FALSE()),""))</f>
        <v/>
      </c>
      <c r="BD55" s="850" t="str">
        <f aca="false">BE55</f>
        <v/>
      </c>
      <c r="BE55" s="851" t="str">
        <f aca="false">IF(BE54&lt;&gt;"",IF(MONTH(BE54+1)&gt;MONTH(BE54),"",BE54+1),"")</f>
        <v/>
      </c>
      <c r="BF55" s="852" t="str">
        <f aca="false">BE55</f>
        <v/>
      </c>
      <c r="BG55" s="852"/>
      <c r="BH55" s="854"/>
      <c r="BI55" s="858"/>
      <c r="BJ55" s="856" t="str">
        <f aca="false">IF(BE55&lt;&gt;"",BE55-$X$24+1,"")</f>
        <v/>
      </c>
      <c r="BK55" s="857" t="b">
        <f aca="false">ISERROR(MATCH(BF55,heute,0))</f>
        <v>1</v>
      </c>
      <c r="BM55" s="848"/>
      <c r="BN55" s="849" t="n">
        <f aca="false">IF(BM55&lt;&gt;"",BM55,IF(ISERROR(MATCH(BR55,Feiertage,0)),IF(BO55&lt;&gt;"",VLOOKUP(BO55,$N$25:$R$417,5,FALSE()),""),5))</f>
        <v>1</v>
      </c>
      <c r="BO55" s="850" t="n">
        <f aca="false">BP55</f>
        <v>39598</v>
      </c>
      <c r="BP55" s="851" t="n">
        <f aca="false">IF(BP54&lt;&gt;"",IF(MONTH(BP54+1)&gt;MONTH(BP54),"",BP54+1),"")</f>
        <v>39598</v>
      </c>
      <c r="BQ55" s="852" t="n">
        <f aca="false">BP55</f>
        <v>39598</v>
      </c>
      <c r="BR55" s="853" t="str">
        <f aca="false">IF(ISERROR(MATCH(BP55,Feiertage3,0)),"",VLOOKUP(BP55,Feiertage2,2))</f>
        <v/>
      </c>
      <c r="BS55" s="854"/>
      <c r="BT55" s="858" t="str">
        <f aca="false">IF(BP55&lt;&gt;"",IF(WEEKDAY(BP55)=2,TRUNC((BP55-(YEAR(BP55+MOD((8-WEEKDAY(BP55)),7)-3)&amp;"/1/1")-3+MOD((WEEKDAY((YEAR(BP55+MOD((8-WEEKDAY(BP55)),7)-3)&amp;"/1/1"))+1),7))/7+1),""),"")</f>
        <v/>
      </c>
      <c r="BU55" s="856" t="n">
        <f aca="false">IF(BP55&lt;&gt;"",BP55-$X$24+1,"")</f>
        <v>152</v>
      </c>
      <c r="BV55" s="857" t="b">
        <f aca="false">ISERROR(MATCH(BQ55,heute,0))</f>
        <v>1</v>
      </c>
      <c r="BX55" s="848"/>
      <c r="BY55" s="849" t="str">
        <f aca="false">IF(BX55&lt;&gt;"",BX55,IF(ISERROR(MATCH(CC55,Feiertage,0)),IF(BZ55&lt;&gt;"",VLOOKUP(BZ55,$N$25:$R$417,5,FALSE()),""),5))</f>
        <v/>
      </c>
      <c r="BZ55" s="850" t="str">
        <f aca="false">CA55</f>
        <v/>
      </c>
      <c r="CA55" s="851" t="str">
        <f aca="false">IF(CA54&lt;&gt;"",IF(MONTH(CA54+1)&gt;MONTH(CA54),"",CA54+1),"")</f>
        <v/>
      </c>
      <c r="CB55" s="852" t="str">
        <f aca="false">CA55</f>
        <v/>
      </c>
      <c r="CC55" s="852"/>
      <c r="CD55" s="854"/>
      <c r="CE55" s="855" t="str">
        <f aca="false">IF(CA55&gt;"",IF(WEEKDAY(CA55)=2,TRUNC((CA55-(YEAR(CA55+MOD((8-WEEKDAY(CA55)),7)-3)&amp;"/1/1")-3+MOD((WEEKDAY((YEAR(CA55+MOD((8-WEEKDAY(CA55)),7)-3)&amp;"/1/1"))+1),7))/7+1),""),"")</f>
        <v/>
      </c>
      <c r="CF55" s="856" t="str">
        <f aca="false">IF(CA55&lt;&gt;"",CA55-$X$24+1,"")</f>
        <v/>
      </c>
      <c r="CG55" s="857" t="b">
        <f aca="false">ISERROR(MATCH(CB55,heute,0))</f>
        <v>1</v>
      </c>
    </row>
    <row r="56" s="826" customFormat="true" ht="20.25" hidden="false" customHeight="false" outlineLevel="0" collapsed="false">
      <c r="A56" s="0"/>
      <c r="B56" s="870"/>
      <c r="C56" s="875" t="n">
        <v>39541</v>
      </c>
      <c r="D56" s="876"/>
      <c r="E56" s="830" t="n">
        <v>1</v>
      </c>
      <c r="F56" s="859" t="s">
        <v>266</v>
      </c>
      <c r="G56" s="859" t="s">
        <v>266</v>
      </c>
      <c r="H56" s="859" t="n">
        <v>5</v>
      </c>
      <c r="I56" s="859" t="s">
        <v>266</v>
      </c>
      <c r="J56" s="859" t="s">
        <v>266</v>
      </c>
      <c r="K56" s="859" t="s">
        <v>266</v>
      </c>
      <c r="L56" s="859" t="s">
        <v>266</v>
      </c>
      <c r="M56" s="861"/>
      <c r="N56" s="594" t="n">
        <f aca="false">N55+1</f>
        <v>39477</v>
      </c>
      <c r="O56" s="0" t="n">
        <f aca="false">IF(O55=AnzalMatrix,O55-AnzalMatrix+1,O55+1)</f>
        <v>4</v>
      </c>
      <c r="P56" s="862" t="str">
        <f aca="false">IF(Q56&lt;&gt;0,Q56,"")</f>
        <v> </v>
      </c>
      <c r="Q56" s="863" t="str">
        <f aca="false">VLOOKUP(E56,E56:M146,AuswahlSchicht+1,FALSE())</f>
        <v> </v>
      </c>
      <c r="R56" s="846" t="n">
        <f aca="false">VLOOKUP(O56,O$25:P$418,2,FALSE())</f>
        <v>2</v>
      </c>
      <c r="S56" s="847" t="n">
        <f aca="false">S55+1</f>
        <v>32</v>
      </c>
      <c r="U56" s="877"/>
      <c r="V56" s="849" t="str">
        <f aca="false">IF(U56&lt;&gt;"",U56,IF(ISERROR(MATCH(Z56,Feiertage,0)),IF(W56&lt;&gt;"",VLOOKUP(W56,$N$25:$R$417,5,FALSE()),""),5))</f>
        <v/>
      </c>
      <c r="X56" s="836" t="n">
        <f aca="false">DATE(YEAR(CA24),MONTH(CA24)+1,DAY(CA24))</f>
        <v>39629</v>
      </c>
      <c r="Y56" s="836"/>
      <c r="Z56" s="836"/>
      <c r="AA56" s="836"/>
      <c r="AB56" s="836"/>
      <c r="AC56" s="836"/>
      <c r="AD56" s="857" t="b">
        <f aca="false">ISERROR(MATCH(Y56,heute,0))</f>
        <v>1</v>
      </c>
      <c r="AE56" s="0"/>
      <c r="AF56" s="877"/>
      <c r="AG56" s="849" t="str">
        <f aca="false">IF(AF56&lt;&gt;"",AF56,IF(ISERROR(MATCH(AK56,Feiertage,0)),IF(AH56&lt;&gt;"",VLOOKUP(AH56,$N$25:$R$417,5,FALSE()),""),5))</f>
        <v/>
      </c>
      <c r="AI56" s="836" t="n">
        <f aca="false">DATE(YEAR(X56),MONTH(X56)+1,DAY(X56))</f>
        <v>39660</v>
      </c>
      <c r="AJ56" s="836"/>
      <c r="AK56" s="836"/>
      <c r="AL56" s="836"/>
      <c r="AM56" s="836"/>
      <c r="AN56" s="836"/>
      <c r="AO56" s="857" t="b">
        <f aca="false">ISERROR(MATCH(AJ56,heute,0))</f>
        <v>1</v>
      </c>
      <c r="AP56" s="0"/>
      <c r="AQ56" s="877"/>
      <c r="AR56" s="849" t="str">
        <f aca="false">IF(AQ56&lt;&gt;"",AQ56,IF(ISERROR(MATCH(AV56,Feiertage,0)),IF(AS56&lt;&gt;"",VLOOKUP(AS56,$N$25:$R$417,5,FALSE()),""),5))</f>
        <v/>
      </c>
      <c r="AT56" s="836" t="n">
        <f aca="false">DATE(YEAR(AI56),MONTH(AI56)+1,DAY(AI56))</f>
        <v>39691</v>
      </c>
      <c r="AU56" s="836"/>
      <c r="AV56" s="836"/>
      <c r="AW56" s="836"/>
      <c r="AX56" s="836"/>
      <c r="AY56" s="836"/>
      <c r="AZ56" s="857" t="b">
        <f aca="false">ISERROR(MATCH(AU56,heute,0))</f>
        <v>1</v>
      </c>
      <c r="BA56" s="0"/>
      <c r="BB56" s="877"/>
      <c r="BC56" s="849" t="str">
        <f aca="false">IF(BB56&lt;&gt;"",BB56,IF(BD56&lt;&gt;"",VLOOKUP(BD56,$N$25:$R$417,5,FALSE()),""))</f>
        <v/>
      </c>
      <c r="BE56" s="836" t="n">
        <f aca="false">DATE(YEAR(AT56),MONTH(AT56)+1,DAY(AT56))</f>
        <v>39721</v>
      </c>
      <c r="BF56" s="836"/>
      <c r="BG56" s="836"/>
      <c r="BH56" s="836"/>
      <c r="BI56" s="836"/>
      <c r="BJ56" s="836"/>
      <c r="BK56" s="857" t="b">
        <f aca="false">ISERROR(MATCH(BF56,heute,0))</f>
        <v>1</v>
      </c>
      <c r="BL56" s="0"/>
      <c r="BM56" s="877"/>
      <c r="BN56" s="849" t="str">
        <f aca="false">IF(BM56&lt;&gt;"",BM56,IF(ISERROR(MATCH(BR56,Feiertage,0)),IF(BO56&lt;&gt;"",VLOOKUP(BO56,$N$25:$R$417,5,FALSE()),""),5))</f>
        <v/>
      </c>
      <c r="BP56" s="836" t="n">
        <f aca="false">DATE(YEAR(BE56),MONTH(BE56)+1,DAY(BE56))</f>
        <v>39752</v>
      </c>
      <c r="BQ56" s="836"/>
      <c r="BR56" s="836"/>
      <c r="BS56" s="836"/>
      <c r="BT56" s="836"/>
      <c r="BU56" s="836"/>
      <c r="BV56" s="857" t="b">
        <f aca="false">ISERROR(MATCH(BQ56,heute,0))</f>
        <v>1</v>
      </c>
      <c r="BW56" s="0"/>
      <c r="BX56" s="877"/>
      <c r="BY56" s="849" t="str">
        <f aca="false">IF(BX56&lt;&gt;"",BX56,IF(ISERROR(MATCH(CC56,Feiertage,0)),IF(BZ56&lt;&gt;"",VLOOKUP(BZ56,$N$25:$R$417,5,FALSE()),""),5))</f>
        <v/>
      </c>
      <c r="CA56" s="836" t="n">
        <f aca="false">DATE(YEAR(BP56),MONTH(BP56)+1,DAY(BP56))</f>
        <v>39782</v>
      </c>
      <c r="CB56" s="836"/>
      <c r="CC56" s="836"/>
      <c r="CD56" s="836"/>
      <c r="CE56" s="836"/>
      <c r="CF56" s="836"/>
      <c r="CG56" s="857" t="b">
        <f aca="false">ISERROR(MATCH(CB56,heute,0))</f>
        <v>1</v>
      </c>
    </row>
    <row r="57" customFormat="false" ht="12.75" hidden="false" customHeight="false" outlineLevel="0" collapsed="false">
      <c r="B57" s="870"/>
      <c r="C57" s="875" t="n">
        <v>39542</v>
      </c>
      <c r="D57" s="876"/>
      <c r="E57" s="830" t="n">
        <v>1</v>
      </c>
      <c r="F57" s="859" t="s">
        <v>266</v>
      </c>
      <c r="G57" s="859" t="s">
        <v>266</v>
      </c>
      <c r="H57" s="859" t="n">
        <v>5</v>
      </c>
      <c r="I57" s="859" t="s">
        <v>266</v>
      </c>
      <c r="J57" s="859" t="s">
        <v>266</v>
      </c>
      <c r="K57" s="859" t="s">
        <v>266</v>
      </c>
      <c r="L57" s="859" t="s">
        <v>266</v>
      </c>
      <c r="M57" s="861"/>
      <c r="N57" s="594" t="n">
        <f aca="false">N56+1</f>
        <v>39478</v>
      </c>
      <c r="O57" s="0" t="n">
        <f aca="false">IF(O56=AnzalMatrix,O56-AnzalMatrix+1,O56+1)</f>
        <v>5</v>
      </c>
      <c r="P57" s="862" t="str">
        <f aca="false">IF(Q57&lt;&gt;0,Q57,"")</f>
        <v> </v>
      </c>
      <c r="Q57" s="863" t="str">
        <f aca="false">VLOOKUP(E57,E57:M147,AuswahlSchicht+1,FALSE())</f>
        <v> </v>
      </c>
      <c r="R57" s="846" t="n">
        <f aca="false">VLOOKUP(O57,O$25:P$418,2,FALSE())</f>
        <v>2</v>
      </c>
      <c r="S57" s="847" t="n">
        <f aca="false">S56+1</f>
        <v>33</v>
      </c>
      <c r="U57" s="848"/>
      <c r="V57" s="849" t="n">
        <f aca="false">IF(U57&lt;&gt;"",U57,IF(ISERROR(MATCH(Z57,Feiertage,0)),IF(W57&lt;&gt;"",VLOOKUP(W57,$N$25:$R$417,5,FALSE()),""),5))</f>
        <v>3</v>
      </c>
      <c r="W57" s="878" t="n">
        <f aca="false">X57</f>
        <v>39629</v>
      </c>
      <c r="X57" s="851" t="n">
        <f aca="false">X56</f>
        <v>39629</v>
      </c>
      <c r="Y57" s="852" t="n">
        <f aca="false">X57</f>
        <v>39629</v>
      </c>
      <c r="Z57" s="853" t="str">
        <f aca="false">IF(ISERROR(MATCH(X57,Feiertage3,0)),"",VLOOKUP(X57,Feiertage2,2))</f>
        <v/>
      </c>
      <c r="AA57" s="854"/>
      <c r="AB57" s="855" t="str">
        <f aca="false">IF(WEEKDAY(X57)=2,TRUNC((X57-(YEAR(X57+MOD((8-WEEKDAY(X57)),7)-3)&amp;"/1/1")-3+MOD((WEEKDAY((YEAR(X57+MOD((8-WEEKDAY(X57)),7)-3)&amp;"/1/1"))+1),7))/7+1),"")</f>
        <v/>
      </c>
      <c r="AC57" s="856" t="n">
        <f aca="false">X57-$X$24+1</f>
        <v>183</v>
      </c>
      <c r="AD57" s="857" t="b">
        <f aca="false">ISERROR(MATCH(Y57,heute,0))</f>
        <v>1</v>
      </c>
      <c r="AF57" s="848"/>
      <c r="AG57" s="849" t="n">
        <f aca="false">IF(AF57&lt;&gt;"",AF57,IF(ISERROR(MATCH(AK57,Feiertage,0)),IF(AH57&lt;&gt;"",VLOOKUP(AH57,$N$25:$R$417,5,FALSE()),""),5))</f>
        <v>3</v>
      </c>
      <c r="AH57" s="850" t="n">
        <f aca="false">AI57</f>
        <v>39660</v>
      </c>
      <c r="AI57" s="851" t="n">
        <f aca="false">AI56</f>
        <v>39660</v>
      </c>
      <c r="AJ57" s="852" t="n">
        <f aca="false">AI57</f>
        <v>39660</v>
      </c>
      <c r="AK57" s="853" t="str">
        <f aca="false">IF(ISERROR(MATCH(AI57,Feiertage3,0)),"",VLOOKUP(AI57,Feiertage2,2))</f>
        <v/>
      </c>
      <c r="AL57" s="854"/>
      <c r="AM57" s="858" t="str">
        <f aca="false">IF(WEEKDAY(AI57)=2,TRUNC((AI57-(YEAR(AI57+MOD((8-WEEKDAY(AI57)),7)-3)&amp;"/1/1")-3+MOD((WEEKDAY((YEAR(AI57+MOD((8-WEEKDAY(AI57)),7)-3)&amp;"/1/1"))+1),7))/7+1),"")</f>
        <v/>
      </c>
      <c r="AN57" s="856" t="n">
        <f aca="false">AI57-$X$24+1</f>
        <v>214</v>
      </c>
      <c r="AO57" s="857" t="b">
        <f aca="false">ISERROR(MATCH(AJ57,heute,0))</f>
        <v>1</v>
      </c>
      <c r="AQ57" s="848"/>
      <c r="AR57" s="849" t="n">
        <f aca="false">IF(AQ57&lt;&gt;"",AQ57,IF(ISERROR(MATCH(AV57,Feiertage,0)),IF(AS57&lt;&gt;"",VLOOKUP(AS57,$N$25:$R$417,5,FALSE()),""),5))</f>
        <v>5</v>
      </c>
      <c r="AS57" s="850" t="n">
        <f aca="false">AT57</f>
        <v>39691</v>
      </c>
      <c r="AT57" s="851" t="n">
        <f aca="false">AT56</f>
        <v>39691</v>
      </c>
      <c r="AU57" s="852" t="n">
        <f aca="false">AT57</f>
        <v>39691</v>
      </c>
      <c r="AV57" s="853" t="str">
        <f aca="false">IF(ISERROR(MATCH(AT57,Feiertage3,0)),"",VLOOKUP(AT57,Feiertage2,2))</f>
        <v/>
      </c>
      <c r="AW57" s="854"/>
      <c r="AX57" s="858" t="str">
        <f aca="false">IF(WEEKDAY(AT57)=2,TRUNC((AT57-(YEAR(AT57+MOD((8-WEEKDAY(AT57)),7)-3)&amp;"/1/1")-3+MOD((WEEKDAY((YEAR(AT57+MOD((8-WEEKDAY(AT57)),7)-3)&amp;"/1/1"))+1),7))/7+1),"")</f>
        <v/>
      </c>
      <c r="AY57" s="856" t="n">
        <f aca="false">AT57-$X$24+1</f>
        <v>245</v>
      </c>
      <c r="AZ57" s="857" t="b">
        <f aca="false">ISERROR(MATCH(AU57,heute,0))</f>
        <v>1</v>
      </c>
      <c r="BB57" s="848"/>
      <c r="BC57" s="849" t="n">
        <f aca="false">IF(BB57&lt;&gt;"",BB57,IF(BD57&lt;&gt;"",VLOOKUP(BD57,$N$25:$R$417,5,FALSE()),""))</f>
        <v>1</v>
      </c>
      <c r="BD57" s="850" t="n">
        <f aca="false">BE57</f>
        <v>39721</v>
      </c>
      <c r="BE57" s="851" t="n">
        <f aca="false">BE56</f>
        <v>39721</v>
      </c>
      <c r="BF57" s="852" t="n">
        <f aca="false">BE57</f>
        <v>39721</v>
      </c>
      <c r="BG57" s="853" t="str">
        <f aca="false">IF(ISERROR(MATCH(BE57,Feiertage3,0)),"",VLOOKUP(BE57,Feiertage2,2))</f>
        <v/>
      </c>
      <c r="BH57" s="854"/>
      <c r="BI57" s="858" t="e">
        <f aca="false">IF(WEEKDAY(BE57)=2,TRUNC((BE57-(YEAR(BE57+MOD((8-WEEKDAY(BE57)),7)-3)&amp;"/1/1")-3+MOD((WEEKDAY((YEAR(BE57+MOD((8-WEEKDAY(BE57)),7)-3)&amp;"/1/1"))+1),7))/7+1),"")</f>
        <v>#VALUE!</v>
      </c>
      <c r="BJ57" s="856" t="n">
        <f aca="false">BE57-$X$24+1</f>
        <v>275</v>
      </c>
      <c r="BK57" s="857" t="b">
        <f aca="false">ISERROR(MATCH(BF57,heute,0))</f>
        <v>1</v>
      </c>
      <c r="BM57" s="848"/>
      <c r="BN57" s="849" t="n">
        <f aca="false">IF(BM57&lt;&gt;"",BM57,IF(ISERROR(MATCH(BR57,Feiertage,0)),IF(BO57&lt;&gt;"",VLOOKUP(BO57,$N$25:$R$417,5,FALSE()),""),5))</f>
        <v>1</v>
      </c>
      <c r="BO57" s="850" t="n">
        <f aca="false">BP57</f>
        <v>39752</v>
      </c>
      <c r="BP57" s="851" t="n">
        <f aca="false">BP56</f>
        <v>39752</v>
      </c>
      <c r="BQ57" s="852" t="n">
        <f aca="false">BP57</f>
        <v>39752</v>
      </c>
      <c r="BR57" s="853" t="str">
        <f aca="false">IF(ISERROR(MATCH(BP57,Feiertage3,0)),"",VLOOKUP(BP57,Feiertage2,2))</f>
        <v/>
      </c>
      <c r="BS57" s="854"/>
      <c r="BT57" s="858" t="str">
        <f aca="false">IF(WEEKDAY(BP57)=2,TRUNC((BP57-(YEAR(BP57+MOD((8-WEEKDAY(BP57)),7)-3)&amp;"/1/1")-3+MOD((WEEKDAY((YEAR(BP57+MOD((8-WEEKDAY(BP57)),7)-3)&amp;"/1/1"))+1),7))/7+1),"")</f>
        <v/>
      </c>
      <c r="BU57" s="856" t="n">
        <f aca="false">BP57-$X$24+1</f>
        <v>306</v>
      </c>
      <c r="BV57" s="857" t="b">
        <f aca="false">ISERROR(MATCH(BQ57,heute,0))</f>
        <v>1</v>
      </c>
      <c r="BX57" s="848"/>
      <c r="BY57" s="849" t="n">
        <f aca="false">IF(BX57&lt;&gt;"",BX57,IF(ISERROR(MATCH(CC57,Feiertage,0)),IF(BZ57&lt;&gt;"",VLOOKUP(BZ57,$N$25:$R$417,5,FALSE()),""),5))</f>
        <v>5</v>
      </c>
      <c r="BZ57" s="850" t="n">
        <f aca="false">CA57</f>
        <v>39782</v>
      </c>
      <c r="CA57" s="851" t="n">
        <f aca="false">CA56</f>
        <v>39782</v>
      </c>
      <c r="CB57" s="852" t="n">
        <f aca="false">CA57</f>
        <v>39782</v>
      </c>
      <c r="CC57" s="853" t="str">
        <f aca="false">IF(ISERROR(MATCH(CA57,Feiertage3,0)),"",VLOOKUP(CA57,Feiertage2,2))</f>
        <v/>
      </c>
      <c r="CD57" s="854"/>
      <c r="CE57" s="858" t="str">
        <f aca="false">IF(WEEKDAY(CA57)=2,TRUNC((CA57-(YEAR(CA57+MOD((8-WEEKDAY(CA57)),7)-3)&amp;"/1/1")-3+MOD((WEEKDAY((YEAR(CA57+MOD((8-WEEKDAY(CA57)),7)-3)&amp;"/1/1"))+1),7))/7+1),"")</f>
        <v/>
      </c>
      <c r="CF57" s="856" t="n">
        <f aca="false">CA57-$X$24+1</f>
        <v>336</v>
      </c>
      <c r="CG57" s="857" t="b">
        <f aca="false">ISERROR(MATCH(CB57,heute,0))</f>
        <v>1</v>
      </c>
    </row>
    <row r="58" customFormat="false" ht="12.75" hidden="false" customHeight="false" outlineLevel="0" collapsed="false">
      <c r="B58" s="870"/>
      <c r="C58" s="875" t="n">
        <v>39543</v>
      </c>
      <c r="D58" s="876"/>
      <c r="E58" s="830" t="n">
        <v>1</v>
      </c>
      <c r="F58" s="859" t="s">
        <v>266</v>
      </c>
      <c r="G58" s="859" t="s">
        <v>266</v>
      </c>
      <c r="H58" s="859" t="n">
        <v>4</v>
      </c>
      <c r="I58" s="859" t="s">
        <v>266</v>
      </c>
      <c r="J58" s="859" t="s">
        <v>266</v>
      </c>
      <c r="K58" s="859" t="s">
        <v>266</v>
      </c>
      <c r="L58" s="859" t="s">
        <v>266</v>
      </c>
      <c r="M58" s="861"/>
      <c r="N58" s="594" t="n">
        <f aca="false">N57+1</f>
        <v>39479</v>
      </c>
      <c r="O58" s="0" t="n">
        <f aca="false">IF(O57=AnzalMatrix,O57-AnzalMatrix+1,O57+1)</f>
        <v>6</v>
      </c>
      <c r="P58" s="862" t="str">
        <f aca="false">IF(Q58&lt;&gt;0,Q58,"")</f>
        <v> </v>
      </c>
      <c r="Q58" s="863" t="str">
        <f aca="false">VLOOKUP(E58,E58:M148,AuswahlSchicht+1,FALSE())</f>
        <v> </v>
      </c>
      <c r="R58" s="846" t="n">
        <f aca="false">VLOOKUP(O58,O$25:P$418,2,FALSE())</f>
        <v>2</v>
      </c>
      <c r="S58" s="847" t="n">
        <f aca="false">S57+1</f>
        <v>34</v>
      </c>
      <c r="U58" s="848"/>
      <c r="V58" s="849" t="n">
        <f aca="false">IF(U58&lt;&gt;"",U58,IF(ISERROR(MATCH(Z58,Feiertage,0)),IF(W58&lt;&gt;"",VLOOKUP(W58,$N$25:$R$417,5,FALSE()),""),5))</f>
        <v>3</v>
      </c>
      <c r="W58" s="850" t="n">
        <f aca="false">X58</f>
        <v>39630</v>
      </c>
      <c r="X58" s="851" t="n">
        <f aca="false">X57+1</f>
        <v>39630</v>
      </c>
      <c r="Y58" s="852" t="n">
        <f aca="false">X58</f>
        <v>39630</v>
      </c>
      <c r="Z58" s="853" t="str">
        <f aca="false">IF(ISERROR(MATCH(X58,Feiertage3,0)),"",VLOOKUP(X58,Feiertage2,2))</f>
        <v/>
      </c>
      <c r="AA58" s="854"/>
      <c r="AB58" s="855" t="e">
        <f aca="false">IF(WEEKDAY(X58)=2,TRUNC((X58-(YEAR(X58+MOD((8-WEEKDAY(X58)),7)-3)&amp;"/1/1")-3+MOD((WEEKDAY((YEAR(X58+MOD((8-WEEKDAY(X58)),7)-3)&amp;"/1/1"))+1),7))/7+1),"")</f>
        <v>#VALUE!</v>
      </c>
      <c r="AC58" s="856" t="n">
        <f aca="false">X58-$X$24+1</f>
        <v>184</v>
      </c>
      <c r="AD58" s="857" t="b">
        <f aca="false">ISERROR(MATCH(Y58,heute,0))</f>
        <v>1</v>
      </c>
      <c r="AF58" s="848"/>
      <c r="AG58" s="849" t="n">
        <f aca="false">IF(AF58&lt;&gt;"",AF58,IF(ISERROR(MATCH(AK58,Feiertage,0)),IF(AH58&lt;&gt;"",VLOOKUP(AH58,$N$25:$R$417,5,FALSE()),""),5))</f>
        <v>3</v>
      </c>
      <c r="AH58" s="850" t="n">
        <f aca="false">AI58</f>
        <v>39661</v>
      </c>
      <c r="AI58" s="851" t="n">
        <f aca="false">AI57+1</f>
        <v>39661</v>
      </c>
      <c r="AJ58" s="852" t="n">
        <f aca="false">AI58</f>
        <v>39661</v>
      </c>
      <c r="AK58" s="853" t="str">
        <f aca="false">IF(ISERROR(MATCH(AI58,Feiertage3,0)),"",VLOOKUP(AI58,Feiertage2,2))</f>
        <v/>
      </c>
      <c r="AL58" s="854"/>
      <c r="AM58" s="858" t="str">
        <f aca="false">IF(WEEKDAY(AI58)=2,TRUNC((AI58-(YEAR(AI58+MOD((8-WEEKDAY(AI58)),7)-3)&amp;"/1/1")-3+MOD((WEEKDAY((YEAR(AI58+MOD((8-WEEKDAY(AI58)),7)-3)&amp;"/1/1"))+1),7))/7+1),"")</f>
        <v/>
      </c>
      <c r="AN58" s="856" t="n">
        <f aca="false">AI58-$X$24+1</f>
        <v>215</v>
      </c>
      <c r="AO58" s="857" t="b">
        <f aca="false">ISERROR(MATCH(AJ58,heute,0))</f>
        <v>1</v>
      </c>
      <c r="AQ58" s="848"/>
      <c r="AR58" s="849" t="n">
        <f aca="false">IF(AQ58&lt;&gt;"",AQ58,IF(ISERROR(MATCH(AV58,Feiertage,0)),IF(AS58&lt;&gt;"",VLOOKUP(AS58,$N$25:$R$417,5,FALSE()),""),5))</f>
        <v>5</v>
      </c>
      <c r="AS58" s="850" t="n">
        <f aca="false">AT58</f>
        <v>39692</v>
      </c>
      <c r="AT58" s="851" t="n">
        <f aca="false">AT57+1</f>
        <v>39692</v>
      </c>
      <c r="AU58" s="852" t="n">
        <f aca="false">AT58</f>
        <v>39692</v>
      </c>
      <c r="AV58" s="853" t="str">
        <f aca="false">IF(ISERROR(MATCH(AT58,Feiertage3,0)),"",VLOOKUP(AT58,Feiertage2,2))</f>
        <v/>
      </c>
      <c r="AW58" s="854"/>
      <c r="AX58" s="858" t="str">
        <f aca="false">IF(WEEKDAY(AT58)=2,TRUNC((AT58-(YEAR(AT58+MOD((8-WEEKDAY(AT58)),7)-3)&amp;"/1/1")-3+MOD((WEEKDAY((YEAR(AT58+MOD((8-WEEKDAY(AT58)),7)-3)&amp;"/1/1"))+1),7))/7+1),"")</f>
        <v/>
      </c>
      <c r="AY58" s="856" t="n">
        <f aca="false">AT58-$X$24+1</f>
        <v>246</v>
      </c>
      <c r="AZ58" s="857" t="b">
        <f aca="false">ISERROR(MATCH(AU58,heute,0))</f>
        <v>1</v>
      </c>
      <c r="BB58" s="848"/>
      <c r="BC58" s="849" t="n">
        <f aca="false">IF(BB58&lt;&gt;"",BB58,IF(BD58&lt;&gt;"",VLOOKUP(BD58,$N$25:$R$417,5,FALSE()),""))</f>
        <v>1</v>
      </c>
      <c r="BD58" s="850" t="n">
        <f aca="false">BE58</f>
        <v>39722</v>
      </c>
      <c r="BE58" s="851" t="n">
        <f aca="false">BE57+1</f>
        <v>39722</v>
      </c>
      <c r="BF58" s="852" t="n">
        <f aca="false">BE58</f>
        <v>39722</v>
      </c>
      <c r="BG58" s="853" t="str">
        <f aca="false">IF(ISERROR(MATCH(BE58,Feiertage3,0)),"",VLOOKUP(BE58,Feiertage2,2))</f>
        <v/>
      </c>
      <c r="BH58" s="854"/>
      <c r="BI58" s="858" t="str">
        <f aca="false">IF(WEEKDAY(BE58)=2,TRUNC((BE58-(YEAR(BE58+MOD((8-WEEKDAY(BE58)),7)-3)&amp;"/1/1")-3+MOD((WEEKDAY((YEAR(BE58+MOD((8-WEEKDAY(BE58)),7)-3)&amp;"/1/1"))+1),7))/7+1),"")</f>
        <v/>
      </c>
      <c r="BJ58" s="856" t="n">
        <f aca="false">BE58-$X$24+1</f>
        <v>276</v>
      </c>
      <c r="BK58" s="857" t="b">
        <f aca="false">ISERROR(MATCH(BF58,heute,0))</f>
        <v>1</v>
      </c>
      <c r="BM58" s="848"/>
      <c r="BN58" s="849" t="n">
        <f aca="false">IF(BM58&lt;&gt;"",BM58,IF(ISERROR(MATCH(BR58,Feiertage,0)),IF(BO58&lt;&gt;"",VLOOKUP(BO58,$N$25:$R$417,5,FALSE()),""),5))</f>
        <v>1</v>
      </c>
      <c r="BO58" s="850" t="n">
        <f aca="false">BP58</f>
        <v>39753</v>
      </c>
      <c r="BP58" s="851" t="n">
        <f aca="false">BP57+1</f>
        <v>39753</v>
      </c>
      <c r="BQ58" s="852" t="n">
        <f aca="false">BP58</f>
        <v>39753</v>
      </c>
      <c r="BR58" s="853" t="str">
        <f aca="false">IF(ISERROR(MATCH(BP58,Feiertage3,0)),"",VLOOKUP(BP58,Feiertage2,2))</f>
        <v/>
      </c>
      <c r="BS58" s="854"/>
      <c r="BT58" s="858" t="str">
        <f aca="false">IF(WEEKDAY(BP58)=2,TRUNC((BP58-(YEAR(BP58+MOD((8-WEEKDAY(BP58)),7)-3)&amp;"/1/1")-3+MOD((WEEKDAY((YEAR(BP58+MOD((8-WEEKDAY(BP58)),7)-3)&amp;"/1/1"))+1),7))/7+1),"")</f>
        <v/>
      </c>
      <c r="BU58" s="856" t="n">
        <f aca="false">BP58-$X$24+1</f>
        <v>307</v>
      </c>
      <c r="BV58" s="857" t="b">
        <f aca="false">ISERROR(MATCH(BQ58,heute,0))</f>
        <v>1</v>
      </c>
      <c r="BX58" s="848"/>
      <c r="BY58" s="849" t="n">
        <f aca="false">IF(BX58&lt;&gt;"",BX58,IF(ISERROR(MATCH(CC58,Feiertage,0)),IF(BZ58&lt;&gt;"",VLOOKUP(BZ58,$N$25:$R$417,5,FALSE()),""),5))</f>
        <v>5</v>
      </c>
      <c r="BZ58" s="850" t="n">
        <f aca="false">CA58</f>
        <v>39783</v>
      </c>
      <c r="CA58" s="851" t="n">
        <f aca="false">CA57+1</f>
        <v>39783</v>
      </c>
      <c r="CB58" s="852" t="n">
        <f aca="false">CA58</f>
        <v>39783</v>
      </c>
      <c r="CC58" s="853" t="str">
        <f aca="false">IF(ISERROR(MATCH(CA58,Feiertage3,0)),"",VLOOKUP(CA58,Feiertage2,2))</f>
        <v/>
      </c>
      <c r="CD58" s="854"/>
      <c r="CE58" s="858" t="str">
        <f aca="false">IF(WEEKDAY(CA58)=2,TRUNC((CA58-(YEAR(CA58+MOD((8-WEEKDAY(CA58)),7)-3)&amp;"/1/1")-3+MOD((WEEKDAY((YEAR(CA58+MOD((8-WEEKDAY(CA58)),7)-3)&amp;"/1/1"))+1),7))/7+1),"")</f>
        <v/>
      </c>
      <c r="CF58" s="856" t="n">
        <f aca="false">CA58-$X$24+1</f>
        <v>337</v>
      </c>
      <c r="CG58" s="857" t="b">
        <f aca="false">ISERROR(MATCH(CB58,heute,0))</f>
        <v>1</v>
      </c>
    </row>
    <row r="59" customFormat="false" ht="12.75" hidden="false" customHeight="false" outlineLevel="0" collapsed="false">
      <c r="B59" s="870"/>
      <c r="C59" s="875" t="n">
        <v>39544</v>
      </c>
      <c r="D59" s="876"/>
      <c r="E59" s="830" t="n">
        <v>1</v>
      </c>
      <c r="F59" s="859" t="s">
        <v>266</v>
      </c>
      <c r="G59" s="859" t="s">
        <v>266</v>
      </c>
      <c r="H59" s="859" t="n">
        <v>2</v>
      </c>
      <c r="I59" s="859" t="s">
        <v>266</v>
      </c>
      <c r="J59" s="859" t="s">
        <v>266</v>
      </c>
      <c r="K59" s="859" t="s">
        <v>266</v>
      </c>
      <c r="L59" s="859" t="s">
        <v>266</v>
      </c>
      <c r="M59" s="861"/>
      <c r="N59" s="594" t="n">
        <f aca="false">N58+1</f>
        <v>39480</v>
      </c>
      <c r="O59" s="0" t="n">
        <f aca="false">IF(O58=AnzalMatrix,O58-AnzalMatrix+1,O58+1)</f>
        <v>7</v>
      </c>
      <c r="P59" s="862" t="str">
        <f aca="false">IF(Q59&lt;&gt;0,Q59,"")</f>
        <v> </v>
      </c>
      <c r="Q59" s="863" t="str">
        <f aca="false">VLOOKUP(E59,E59:M149,AuswahlSchicht+1,FALSE())</f>
        <v> </v>
      </c>
      <c r="R59" s="846" t="n">
        <f aca="false">VLOOKUP(O59,O$25:P$418,2,FALSE())</f>
        <v>2</v>
      </c>
      <c r="S59" s="847" t="n">
        <f aca="false">S58+1</f>
        <v>35</v>
      </c>
      <c r="U59" s="848"/>
      <c r="V59" s="849" t="n">
        <f aca="false">IF(U59&lt;&gt;"",U59,IF(ISERROR(MATCH(Z59,Feiertage,0)),IF(W59&lt;&gt;"",VLOOKUP(W59,$N$25:$R$417,5,FALSE()),""),5))</f>
        <v>3</v>
      </c>
      <c r="W59" s="850" t="n">
        <f aca="false">X59</f>
        <v>39631</v>
      </c>
      <c r="X59" s="851" t="n">
        <f aca="false">X58+1</f>
        <v>39631</v>
      </c>
      <c r="Y59" s="852" t="n">
        <f aca="false">X59</f>
        <v>39631</v>
      </c>
      <c r="Z59" s="853" t="str">
        <f aca="false">IF(ISERROR(MATCH(X59,Feiertage3,0)),"",VLOOKUP(X59,Feiertage2,2))</f>
        <v/>
      </c>
      <c r="AA59" s="854"/>
      <c r="AB59" s="855" t="str">
        <f aca="false">IF(WEEKDAY(X59)=2,TRUNC((X59-(YEAR(X59+MOD((8-WEEKDAY(X59)),7)-3)&amp;"/1/1")-3+MOD((WEEKDAY((YEAR(X59+MOD((8-WEEKDAY(X59)),7)-3)&amp;"/1/1"))+1),7))/7+1),"")</f>
        <v/>
      </c>
      <c r="AC59" s="856" t="n">
        <f aca="false">X59-$X$24+1</f>
        <v>185</v>
      </c>
      <c r="AD59" s="857" t="b">
        <f aca="false">ISERROR(MATCH(Y59,heute,0))</f>
        <v>1</v>
      </c>
      <c r="AF59" s="848"/>
      <c r="AG59" s="849" t="n">
        <f aca="false">IF(AF59&lt;&gt;"",AF59,IF(ISERROR(MATCH(AK59,Feiertage,0)),IF(AH59&lt;&gt;"",VLOOKUP(AH59,$N$25:$R$417,5,FALSE()),""),5))</f>
        <v>5</v>
      </c>
      <c r="AH59" s="850" t="n">
        <f aca="false">AI59</f>
        <v>39662</v>
      </c>
      <c r="AI59" s="851" t="n">
        <f aca="false">AI58+1</f>
        <v>39662</v>
      </c>
      <c r="AJ59" s="852" t="n">
        <f aca="false">AI59</f>
        <v>39662</v>
      </c>
      <c r="AK59" s="853" t="str">
        <f aca="false">IF(ISERROR(MATCH(AI59,Feiertage3,0)),"",VLOOKUP(AI59,Feiertage2,2))</f>
        <v/>
      </c>
      <c r="AL59" s="854"/>
      <c r="AM59" s="858" t="str">
        <f aca="false">IF(WEEKDAY(AI59)=2,TRUNC((AI59-(YEAR(AI59+MOD((8-WEEKDAY(AI59)),7)-3)&amp;"/1/1")-3+MOD((WEEKDAY((YEAR(AI59+MOD((8-WEEKDAY(AI59)),7)-3)&amp;"/1/1"))+1),7))/7+1),"")</f>
        <v/>
      </c>
      <c r="AN59" s="856" t="n">
        <f aca="false">AI59-$X$24+1</f>
        <v>216</v>
      </c>
      <c r="AO59" s="857" t="b">
        <f aca="false">ISERROR(MATCH(AJ59,heute,0))</f>
        <v>1</v>
      </c>
      <c r="AQ59" s="848"/>
      <c r="AR59" s="849" t="n">
        <f aca="false">IF(AQ59&lt;&gt;"",AQ59,IF(ISERROR(MATCH(AV59,Feiertage,0)),IF(AS59&lt;&gt;"",VLOOKUP(AS59,$N$25:$R$417,5,FALSE()),""),5))</f>
        <v>1</v>
      </c>
      <c r="AS59" s="850" t="n">
        <f aca="false">AT59</f>
        <v>39693</v>
      </c>
      <c r="AT59" s="851" t="n">
        <f aca="false">AT58+1</f>
        <v>39693</v>
      </c>
      <c r="AU59" s="852" t="n">
        <f aca="false">AT59</f>
        <v>39693</v>
      </c>
      <c r="AV59" s="853" t="str">
        <f aca="false">IF(ISERROR(MATCH(AT59,Feiertage3,0)),"",VLOOKUP(AT59,Feiertage2,2))</f>
        <v/>
      </c>
      <c r="AW59" s="854"/>
      <c r="AX59" s="858" t="e">
        <f aca="false">IF(WEEKDAY(AT59)=2,TRUNC((AT59-(YEAR(AT59+MOD((8-WEEKDAY(AT59)),7)-3)&amp;"/1/1")-3+MOD((WEEKDAY((YEAR(AT59+MOD((8-WEEKDAY(AT59)),7)-3)&amp;"/1/1"))+1),7))/7+1),"")</f>
        <v>#VALUE!</v>
      </c>
      <c r="AY59" s="856" t="n">
        <f aca="false">AT59-$X$24+1</f>
        <v>247</v>
      </c>
      <c r="AZ59" s="857" t="b">
        <f aca="false">ISERROR(MATCH(AU59,heute,0))</f>
        <v>1</v>
      </c>
      <c r="BB59" s="848"/>
      <c r="BC59" s="849" t="n">
        <f aca="false">IF(BB59&lt;&gt;"",BB59,IF(BD59&lt;&gt;"",VLOOKUP(BD59,$N$25:$R$417,5,FALSE()),""))</f>
        <v>1</v>
      </c>
      <c r="BD59" s="850" t="n">
        <f aca="false">BE59</f>
        <v>39723</v>
      </c>
      <c r="BE59" s="851" t="n">
        <f aca="false">BE58+1</f>
        <v>39723</v>
      </c>
      <c r="BF59" s="852" t="n">
        <f aca="false">BE59</f>
        <v>39723</v>
      </c>
      <c r="BG59" s="853" t="s">
        <v>524</v>
      </c>
      <c r="BH59" s="854"/>
      <c r="BI59" s="858" t="str">
        <f aca="false">IF(WEEKDAY(BE59)=2,TRUNC((BE59-(YEAR(BE59+MOD((8-WEEKDAY(BE59)),7)-3)&amp;"/1/1")-3+MOD((WEEKDAY((YEAR(BE59+MOD((8-WEEKDAY(BE59)),7)-3)&amp;"/1/1"))+1),7))/7+1),"")</f>
        <v/>
      </c>
      <c r="BJ59" s="856" t="n">
        <f aca="false">BE59-$X$24+1</f>
        <v>277</v>
      </c>
      <c r="BK59" s="857" t="b">
        <f aca="false">ISERROR(MATCH(BF59,heute,0))</f>
        <v>1</v>
      </c>
      <c r="BM59" s="848"/>
      <c r="BN59" s="849" t="n">
        <f aca="false">IF(BM59&lt;&gt;"",BM59,IF(ISERROR(MATCH(BR59,Feiertage,0)),IF(BO59&lt;&gt;"",VLOOKUP(BO59,$N$25:$R$417,5,FALSE()),""),5))</f>
        <v>5</v>
      </c>
      <c r="BO59" s="850" t="n">
        <f aca="false">BP59</f>
        <v>39754</v>
      </c>
      <c r="BP59" s="851" t="n">
        <f aca="false">BP58+1</f>
        <v>39754</v>
      </c>
      <c r="BQ59" s="852" t="n">
        <f aca="false">BP59</f>
        <v>39754</v>
      </c>
      <c r="BR59" s="853" t="str">
        <f aca="false">IF(ISERROR(MATCH(BP59,Feiertage3,0)),"",VLOOKUP(BP59,Feiertage2,2))</f>
        <v/>
      </c>
      <c r="BS59" s="854"/>
      <c r="BT59" s="858" t="str">
        <f aca="false">IF(WEEKDAY(BP59)=2,TRUNC((BP59-(YEAR(BP59+MOD((8-WEEKDAY(BP59)),7)-3)&amp;"/1/1")-3+MOD((WEEKDAY((YEAR(BP59+MOD((8-WEEKDAY(BP59)),7)-3)&amp;"/1/1"))+1),7))/7+1),"")</f>
        <v/>
      </c>
      <c r="BU59" s="856" t="n">
        <f aca="false">BP59-$X$24+1</f>
        <v>308</v>
      </c>
      <c r="BV59" s="857" t="b">
        <f aca="false">ISERROR(MATCH(BQ59,heute,0))</f>
        <v>1</v>
      </c>
      <c r="BX59" s="848"/>
      <c r="BY59" s="849" t="n">
        <f aca="false">IF(BX59&lt;&gt;"",BX59,IF(ISERROR(MATCH(CC59,Feiertage,0)),IF(BZ59&lt;&gt;"",VLOOKUP(BZ59,$N$25:$R$417,5,FALSE()),""),5))</f>
        <v>2</v>
      </c>
      <c r="BZ59" s="850" t="n">
        <f aca="false">CA59</f>
        <v>39784</v>
      </c>
      <c r="CA59" s="851" t="n">
        <f aca="false">CA58+1</f>
        <v>39784</v>
      </c>
      <c r="CB59" s="852" t="n">
        <f aca="false">CA59</f>
        <v>39784</v>
      </c>
      <c r="CC59" s="853" t="str">
        <f aca="false">IF(ISERROR(MATCH(CA59,Feiertage3,0)),"",VLOOKUP(CA59,Feiertage2,2))</f>
        <v/>
      </c>
      <c r="CD59" s="854"/>
      <c r="CE59" s="858" t="e">
        <f aca="false">IF(WEEKDAY(CA59)=2,TRUNC((CA59-(YEAR(CA59+MOD((8-WEEKDAY(CA59)),7)-3)&amp;"/1/1")-3+MOD((WEEKDAY((YEAR(CA59+MOD((8-WEEKDAY(CA59)),7)-3)&amp;"/1/1"))+1),7))/7+1),"")</f>
        <v>#VALUE!</v>
      </c>
      <c r="CF59" s="856" t="n">
        <f aca="false">CA59-$X$24+1</f>
        <v>338</v>
      </c>
      <c r="CG59" s="857" t="b">
        <f aca="false">ISERROR(MATCH(CB59,heute,0))</f>
        <v>1</v>
      </c>
    </row>
    <row r="60" customFormat="false" ht="12.75" hidden="false" customHeight="false" outlineLevel="0" collapsed="false">
      <c r="B60" s="870"/>
      <c r="C60" s="875" t="n">
        <v>39545</v>
      </c>
      <c r="D60" s="876"/>
      <c r="E60" s="830" t="n">
        <v>1</v>
      </c>
      <c r="F60" s="859" t="s">
        <v>266</v>
      </c>
      <c r="G60" s="859" t="s">
        <v>266</v>
      </c>
      <c r="H60" s="859" t="s">
        <v>266</v>
      </c>
      <c r="I60" s="859" t="s">
        <v>266</v>
      </c>
      <c r="J60" s="859" t="s">
        <v>266</v>
      </c>
      <c r="K60" s="859" t="s">
        <v>266</v>
      </c>
      <c r="L60" s="859" t="s">
        <v>266</v>
      </c>
      <c r="M60" s="861"/>
      <c r="N60" s="594" t="n">
        <f aca="false">N59+1</f>
        <v>39481</v>
      </c>
      <c r="O60" s="0" t="n">
        <f aca="false">IF(O59=AnzalMatrix,O59-AnzalMatrix+1,O59+1)</f>
        <v>8</v>
      </c>
      <c r="P60" s="862" t="str">
        <f aca="false">IF(Q60&lt;&gt;0,Q60,"")</f>
        <v> </v>
      </c>
      <c r="Q60" s="863" t="str">
        <f aca="false">VLOOKUP(E60,E60:M150,AuswahlSchicht+1,FALSE())</f>
        <v> </v>
      </c>
      <c r="R60" s="846" t="n">
        <f aca="false">VLOOKUP(O60,O$25:P$418,2,FALSE())</f>
        <v>5</v>
      </c>
      <c r="S60" s="847" t="n">
        <f aca="false">S59+1</f>
        <v>36</v>
      </c>
      <c r="U60" s="848"/>
      <c r="V60" s="849" t="n">
        <f aca="false">IF(U60&lt;&gt;"",U60,IF(ISERROR(MATCH(Z60,Feiertage,0)),IF(W60&lt;&gt;"",VLOOKUP(W60,$N$25:$R$417,5,FALSE()),""),5))</f>
        <v>3</v>
      </c>
      <c r="W60" s="850" t="n">
        <f aca="false">X60</f>
        <v>39632</v>
      </c>
      <c r="X60" s="851" t="n">
        <f aca="false">X59+1</f>
        <v>39632</v>
      </c>
      <c r="Y60" s="852" t="n">
        <f aca="false">X60</f>
        <v>39632</v>
      </c>
      <c r="Z60" s="853" t="str">
        <f aca="false">IF(ISERROR(MATCH(X60,Feiertage3,0)),"",VLOOKUP(X60,Feiertage2,2))</f>
        <v/>
      </c>
      <c r="AA60" s="854"/>
      <c r="AB60" s="855" t="str">
        <f aca="false">IF(WEEKDAY(X60)=2,TRUNC((X60-(YEAR(X60+MOD((8-WEEKDAY(X60)),7)-3)&amp;"/1/1")-3+MOD((WEEKDAY((YEAR(X60+MOD((8-WEEKDAY(X60)),7)-3)&amp;"/1/1"))+1),7))/7+1),"")</f>
        <v/>
      </c>
      <c r="AC60" s="856" t="n">
        <f aca="false">X60-$X$24+1</f>
        <v>186</v>
      </c>
      <c r="AD60" s="857" t="b">
        <f aca="false">ISERROR(MATCH(Y60,heute,0))</f>
        <v>1</v>
      </c>
      <c r="AF60" s="848"/>
      <c r="AG60" s="849" t="n">
        <f aca="false">IF(AF60&lt;&gt;"",AF60,IF(ISERROR(MATCH(AK60,Feiertage,0)),IF(AH60&lt;&gt;"",VLOOKUP(AH60,$N$25:$R$417,5,FALSE()),""),5))</f>
        <v>5</v>
      </c>
      <c r="AH60" s="850" t="n">
        <f aca="false">AI60</f>
        <v>39663</v>
      </c>
      <c r="AI60" s="851" t="n">
        <f aca="false">AI59+1</f>
        <v>39663</v>
      </c>
      <c r="AJ60" s="852" t="n">
        <f aca="false">AI60</f>
        <v>39663</v>
      </c>
      <c r="AK60" s="853" t="str">
        <f aca="false">IF(ISERROR(MATCH(AI60,Feiertage3,0)),"",VLOOKUP(AI60,Feiertage2,2))</f>
        <v/>
      </c>
      <c r="AL60" s="854"/>
      <c r="AM60" s="858" t="str">
        <f aca="false">IF(WEEKDAY(AI60)=2,TRUNC((AI60-(YEAR(AI60+MOD((8-WEEKDAY(AI60)),7)-3)&amp;"/1/1")-3+MOD((WEEKDAY((YEAR(AI60+MOD((8-WEEKDAY(AI60)),7)-3)&amp;"/1/1"))+1),7))/7+1),"")</f>
        <v/>
      </c>
      <c r="AN60" s="856" t="n">
        <f aca="false">AI60-$X$24+1</f>
        <v>217</v>
      </c>
      <c r="AO60" s="857" t="b">
        <f aca="false">ISERROR(MATCH(AJ60,heute,0))</f>
        <v>1</v>
      </c>
      <c r="AQ60" s="848"/>
      <c r="AR60" s="849" t="n">
        <f aca="false">IF(AQ60&lt;&gt;"",AQ60,IF(ISERROR(MATCH(AV60,Feiertage,0)),IF(AS60&lt;&gt;"",VLOOKUP(AS60,$N$25:$R$417,5,FALSE()),""),5))</f>
        <v>1</v>
      </c>
      <c r="AS60" s="850" t="n">
        <f aca="false">AT60</f>
        <v>39694</v>
      </c>
      <c r="AT60" s="851" t="n">
        <f aca="false">AT59+1</f>
        <v>39694</v>
      </c>
      <c r="AU60" s="852" t="n">
        <f aca="false">AT60</f>
        <v>39694</v>
      </c>
      <c r="AV60" s="853" t="str">
        <f aca="false">IF(ISERROR(MATCH(AT60,Feiertage3,0)),"",VLOOKUP(AT60,Feiertage2,2))</f>
        <v/>
      </c>
      <c r="AW60" s="854"/>
      <c r="AX60" s="858" t="str">
        <f aca="false">IF(WEEKDAY(AT60)=2,TRUNC((AT60-(YEAR(AT60+MOD((8-WEEKDAY(AT60)),7)-3)&amp;"/1/1")-3+MOD((WEEKDAY((YEAR(AT60+MOD((8-WEEKDAY(AT60)),7)-3)&amp;"/1/1"))+1),7))/7+1),"")</f>
        <v/>
      </c>
      <c r="AY60" s="856" t="n">
        <f aca="false">AT60-$X$24+1</f>
        <v>248</v>
      </c>
      <c r="AZ60" s="857" t="b">
        <f aca="false">ISERROR(MATCH(AU60,heute,0))</f>
        <v>1</v>
      </c>
      <c r="BB60" s="848"/>
      <c r="BC60" s="849" t="n">
        <f aca="false">IF(BB60&lt;&gt;"",BB60,IF(BD60&lt;&gt;"",VLOOKUP(BD60,$N$25:$R$417,5,FALSE()),""))</f>
        <v>1</v>
      </c>
      <c r="BD60" s="850" t="n">
        <f aca="false">BE60</f>
        <v>39724</v>
      </c>
      <c r="BE60" s="851" t="n">
        <f aca="false">BE59+1</f>
        <v>39724</v>
      </c>
      <c r="BF60" s="852" t="n">
        <f aca="false">BE60</f>
        <v>39724</v>
      </c>
      <c r="BG60" s="853" t="str">
        <f aca="false">IF(ISERROR(MATCH(BE60,Feiertage3,0)),"",VLOOKUP(BE60,Feiertage2,2))</f>
        <v/>
      </c>
      <c r="BH60" s="854"/>
      <c r="BI60" s="858" t="str">
        <f aca="false">IF(WEEKDAY(BE60)=2,TRUNC((BE60-(YEAR(BE60+MOD((8-WEEKDAY(BE60)),7)-3)&amp;"/1/1")-3+MOD((WEEKDAY((YEAR(BE60+MOD((8-WEEKDAY(BE60)),7)-3)&amp;"/1/1"))+1),7))/7+1),"")</f>
        <v/>
      </c>
      <c r="BJ60" s="856" t="n">
        <f aca="false">BE60-$X$24+1</f>
        <v>278</v>
      </c>
      <c r="BK60" s="857" t="b">
        <f aca="false">ISERROR(MATCH(BF60,heute,0))</f>
        <v>1</v>
      </c>
      <c r="BM60" s="848"/>
      <c r="BN60" s="849" t="n">
        <f aca="false">IF(BM60&lt;&gt;"",BM60,IF(ISERROR(MATCH(BR60,Feiertage,0)),IF(BO60&lt;&gt;"",VLOOKUP(BO60,$N$25:$R$417,5,FALSE()),""),5))</f>
        <v>5</v>
      </c>
      <c r="BO60" s="850" t="n">
        <f aca="false">BP60</f>
        <v>39755</v>
      </c>
      <c r="BP60" s="851" t="n">
        <f aca="false">BP59+1</f>
        <v>39755</v>
      </c>
      <c r="BQ60" s="852" t="n">
        <f aca="false">BP60</f>
        <v>39755</v>
      </c>
      <c r="BR60" s="853" t="str">
        <f aca="false">IF(ISERROR(MATCH(BP60,Feiertage3,0)),"",VLOOKUP(BP60,Feiertage2,2))</f>
        <v/>
      </c>
      <c r="BS60" s="854"/>
      <c r="BT60" s="858" t="str">
        <f aca="false">IF(WEEKDAY(BP60)=2,TRUNC((BP60-(YEAR(BP60+MOD((8-WEEKDAY(BP60)),7)-3)&amp;"/1/1")-3+MOD((WEEKDAY((YEAR(BP60+MOD((8-WEEKDAY(BP60)),7)-3)&amp;"/1/1"))+1),7))/7+1),"")</f>
        <v/>
      </c>
      <c r="BU60" s="856" t="n">
        <f aca="false">BP60-$X$24+1</f>
        <v>309</v>
      </c>
      <c r="BV60" s="857" t="b">
        <f aca="false">ISERROR(MATCH(BQ60,heute,0))</f>
        <v>1</v>
      </c>
      <c r="BX60" s="848"/>
      <c r="BY60" s="849" t="n">
        <f aca="false">IF(BX60&lt;&gt;"",BX60,IF(ISERROR(MATCH(CC60,Feiertage,0)),IF(BZ60&lt;&gt;"",VLOOKUP(BZ60,$N$25:$R$417,5,FALSE()),""),5))</f>
        <v>2</v>
      </c>
      <c r="BZ60" s="850" t="n">
        <f aca="false">CA60</f>
        <v>39785</v>
      </c>
      <c r="CA60" s="851" t="n">
        <f aca="false">CA59+1</f>
        <v>39785</v>
      </c>
      <c r="CB60" s="852" t="n">
        <f aca="false">CA60</f>
        <v>39785</v>
      </c>
      <c r="CC60" s="853" t="str">
        <f aca="false">IF(ISERROR(MATCH(CA60,Feiertage3,0)),"",VLOOKUP(CA60,Feiertage2,2))</f>
        <v/>
      </c>
      <c r="CD60" s="854"/>
      <c r="CE60" s="858" t="str">
        <f aca="false">IF(WEEKDAY(CA60)=2,TRUNC((CA60-(YEAR(CA60+MOD((8-WEEKDAY(CA60)),7)-3)&amp;"/1/1")-3+MOD((WEEKDAY((YEAR(CA60+MOD((8-WEEKDAY(CA60)),7)-3)&amp;"/1/1"))+1),7))/7+1),"")</f>
        <v/>
      </c>
      <c r="CF60" s="856" t="n">
        <f aca="false">CA60-$X$24+1</f>
        <v>339</v>
      </c>
      <c r="CG60" s="857" t="b">
        <f aca="false">ISERROR(MATCH(CB60,heute,0))</f>
        <v>1</v>
      </c>
    </row>
    <row r="61" customFormat="false" ht="12.75" hidden="false" customHeight="false" outlineLevel="0" collapsed="false">
      <c r="B61" s="870"/>
      <c r="C61" s="875" t="n">
        <v>39546</v>
      </c>
      <c r="D61" s="876"/>
      <c r="E61" s="830" t="n">
        <v>1</v>
      </c>
      <c r="F61" s="859" t="s">
        <v>266</v>
      </c>
      <c r="G61" s="859" t="s">
        <v>266</v>
      </c>
      <c r="H61" s="859" t="s">
        <v>266</v>
      </c>
      <c r="I61" s="859" t="s">
        <v>266</v>
      </c>
      <c r="J61" s="859" t="s">
        <v>266</v>
      </c>
      <c r="K61" s="859" t="s">
        <v>266</v>
      </c>
      <c r="L61" s="859" t="s">
        <v>266</v>
      </c>
      <c r="M61" s="861"/>
      <c r="N61" s="594" t="n">
        <f aca="false">N60+1</f>
        <v>39482</v>
      </c>
      <c r="O61" s="0" t="n">
        <f aca="false">IF(O60=AnzalMatrix,O60-AnzalMatrix+1,O60+1)</f>
        <v>9</v>
      </c>
      <c r="P61" s="862" t="str">
        <f aca="false">IF(Q61&lt;&gt;0,Q61,"")</f>
        <v> </v>
      </c>
      <c r="Q61" s="863" t="str">
        <f aca="false">VLOOKUP(E61,E61:M151,AuswahlSchicht+1,FALSE())</f>
        <v> </v>
      </c>
      <c r="R61" s="846" t="n">
        <f aca="false">VLOOKUP(O61,O$25:P$418,2,FALSE())</f>
        <v>5</v>
      </c>
      <c r="S61" s="847" t="n">
        <f aca="false">S60+1</f>
        <v>37</v>
      </c>
      <c r="U61" s="848"/>
      <c r="V61" s="849" t="n">
        <f aca="false">IF(U61&lt;&gt;"",U61,IF(ISERROR(MATCH(Z61,Feiertage,0)),IF(W61&lt;&gt;"",VLOOKUP(W61,$N$25:$R$417,5,FALSE()),""),5))</f>
        <v>3</v>
      </c>
      <c r="W61" s="850" t="n">
        <f aca="false">X61</f>
        <v>39633</v>
      </c>
      <c r="X61" s="851" t="n">
        <f aca="false">X60+1</f>
        <v>39633</v>
      </c>
      <c r="Y61" s="852" t="n">
        <f aca="false">X61</f>
        <v>39633</v>
      </c>
      <c r="Z61" s="853" t="str">
        <f aca="false">IF(ISERROR(MATCH(X61,Feiertage3,0)),"",VLOOKUP(X61,Feiertage2,2))</f>
        <v/>
      </c>
      <c r="AA61" s="854"/>
      <c r="AB61" s="855" t="str">
        <f aca="false">IF(WEEKDAY(X61)=2,TRUNC((X61-(YEAR(X61+MOD((8-WEEKDAY(X61)),7)-3)&amp;"/1/1")-3+MOD((WEEKDAY((YEAR(X61+MOD((8-WEEKDAY(X61)),7)-3)&amp;"/1/1"))+1),7))/7+1),"")</f>
        <v/>
      </c>
      <c r="AC61" s="856" t="n">
        <f aca="false">X61-$X$24+1</f>
        <v>187</v>
      </c>
      <c r="AD61" s="857" t="b">
        <f aca="false">ISERROR(MATCH(Y61,heute,0))</f>
        <v>1</v>
      </c>
      <c r="AF61" s="848"/>
      <c r="AG61" s="849" t="n">
        <f aca="false">IF(AF61&lt;&gt;"",AF61,IF(ISERROR(MATCH(AK61,Feiertage,0)),IF(AH61&lt;&gt;"",VLOOKUP(AH61,$N$25:$R$417,5,FALSE()),""),5))</f>
        <v>5</v>
      </c>
      <c r="AH61" s="850" t="n">
        <f aca="false">AI61</f>
        <v>39664</v>
      </c>
      <c r="AI61" s="851" t="n">
        <f aca="false">AI60+1</f>
        <v>39664</v>
      </c>
      <c r="AJ61" s="852" t="n">
        <f aca="false">AI61</f>
        <v>39664</v>
      </c>
      <c r="AK61" s="853" t="str">
        <f aca="false">IF(ISERROR(MATCH(AI61,Feiertage3,0)),"",VLOOKUP(AI61,Feiertage2,2))</f>
        <v/>
      </c>
      <c r="AL61" s="854"/>
      <c r="AM61" s="858" t="str">
        <f aca="false">IF(WEEKDAY(AI61)=2,TRUNC((AI61-(YEAR(AI61+MOD((8-WEEKDAY(AI61)),7)-3)&amp;"/1/1")-3+MOD((WEEKDAY((YEAR(AI61+MOD((8-WEEKDAY(AI61)),7)-3)&amp;"/1/1"))+1),7))/7+1),"")</f>
        <v/>
      </c>
      <c r="AN61" s="856" t="n">
        <f aca="false">AI61-$X$24+1</f>
        <v>218</v>
      </c>
      <c r="AO61" s="857" t="b">
        <f aca="false">ISERROR(MATCH(AJ61,heute,0))</f>
        <v>1</v>
      </c>
      <c r="AQ61" s="848"/>
      <c r="AR61" s="849" t="n">
        <f aca="false">IF(AQ61&lt;&gt;"",AQ61,IF(ISERROR(MATCH(AV61,Feiertage,0)),IF(AS61&lt;&gt;"",VLOOKUP(AS61,$N$25:$R$417,5,FALSE()),""),5))</f>
        <v>1</v>
      </c>
      <c r="AS61" s="850" t="n">
        <f aca="false">AT61</f>
        <v>39695</v>
      </c>
      <c r="AT61" s="851" t="n">
        <f aca="false">AT60+1</f>
        <v>39695</v>
      </c>
      <c r="AU61" s="852" t="n">
        <f aca="false">AT61</f>
        <v>39695</v>
      </c>
      <c r="AV61" s="853" t="str">
        <f aca="false">IF(ISERROR(MATCH(AT61,Feiertage3,0)),"",VLOOKUP(AT61,Feiertage2,2))</f>
        <v/>
      </c>
      <c r="AW61" s="854"/>
      <c r="AX61" s="858" t="str">
        <f aca="false">IF(WEEKDAY(AT61)=2,TRUNC((AT61-(YEAR(AT61+MOD((8-WEEKDAY(AT61)),7)-3)&amp;"/1/1")-3+MOD((WEEKDAY((YEAR(AT61+MOD((8-WEEKDAY(AT61)),7)-3)&amp;"/1/1"))+1),7))/7+1),"")</f>
        <v/>
      </c>
      <c r="AY61" s="856" t="n">
        <f aca="false">AT61-$X$24+1</f>
        <v>249</v>
      </c>
      <c r="AZ61" s="857" t="b">
        <f aca="false">ISERROR(MATCH(AU61,heute,0))</f>
        <v>1</v>
      </c>
      <c r="BB61" s="848"/>
      <c r="BC61" s="849" t="n">
        <f aca="false">IF(BB61&lt;&gt;"",BB61,IF(BD61&lt;&gt;"",VLOOKUP(BD61,$N$25:$R$417,5,FALSE()),""))</f>
        <v>1</v>
      </c>
      <c r="BD61" s="850" t="n">
        <f aca="false">BE61</f>
        <v>39725</v>
      </c>
      <c r="BE61" s="851" t="n">
        <f aca="false">BE60+1</f>
        <v>39725</v>
      </c>
      <c r="BF61" s="852" t="n">
        <f aca="false">BE61</f>
        <v>39725</v>
      </c>
      <c r="BG61" s="853" t="str">
        <f aca="false">IF(ISERROR(MATCH(BE61,Feiertage3,0)),"",VLOOKUP(BE61,Feiertage2,2))</f>
        <v/>
      </c>
      <c r="BH61" s="854"/>
      <c r="BI61" s="858" t="str">
        <f aca="false">IF(WEEKDAY(BE61)=2,TRUNC((BE61-(YEAR(BE61+MOD((8-WEEKDAY(BE61)),7)-3)&amp;"/1/1")-3+MOD((WEEKDAY((YEAR(BE61+MOD((8-WEEKDAY(BE61)),7)-3)&amp;"/1/1"))+1),7))/7+1),"")</f>
        <v/>
      </c>
      <c r="BJ61" s="856" t="n">
        <f aca="false">BE61-$X$24+1</f>
        <v>279</v>
      </c>
      <c r="BK61" s="857" t="b">
        <f aca="false">ISERROR(MATCH(BF61,heute,0))</f>
        <v>1</v>
      </c>
      <c r="BM61" s="848"/>
      <c r="BN61" s="849" t="n">
        <f aca="false">IF(BM61&lt;&gt;"",BM61,IF(ISERROR(MATCH(BR61,Feiertage,0)),IF(BO61&lt;&gt;"",VLOOKUP(BO61,$N$25:$R$417,5,FALSE()),""),5))</f>
        <v>2</v>
      </c>
      <c r="BO61" s="850" t="n">
        <f aca="false">BP61</f>
        <v>39756</v>
      </c>
      <c r="BP61" s="851" t="n">
        <f aca="false">BP60+1</f>
        <v>39756</v>
      </c>
      <c r="BQ61" s="852" t="n">
        <f aca="false">BP61</f>
        <v>39756</v>
      </c>
      <c r="BR61" s="853" t="str">
        <f aca="false">IF(ISERROR(MATCH(BP61,Feiertage3,0)),"",VLOOKUP(BP61,Feiertage2,2))</f>
        <v/>
      </c>
      <c r="BS61" s="854"/>
      <c r="BT61" s="858" t="e">
        <f aca="false">IF(WEEKDAY(BP61)=2,TRUNC((BP61-(YEAR(BP61+MOD((8-WEEKDAY(BP61)),7)-3)&amp;"/1/1")-3+MOD((WEEKDAY((YEAR(BP61+MOD((8-WEEKDAY(BP61)),7)-3)&amp;"/1/1"))+1),7))/7+1),"")</f>
        <v>#VALUE!</v>
      </c>
      <c r="BU61" s="856" t="n">
        <f aca="false">BP61-$X$24+1</f>
        <v>310</v>
      </c>
      <c r="BV61" s="857" t="b">
        <f aca="false">ISERROR(MATCH(BQ61,heute,0))</f>
        <v>1</v>
      </c>
      <c r="BX61" s="848"/>
      <c r="BY61" s="849" t="n">
        <f aca="false">IF(BX61&lt;&gt;"",BX61,IF(ISERROR(MATCH(CC61,Feiertage,0)),IF(BZ61&lt;&gt;"",VLOOKUP(BZ61,$N$25:$R$417,5,FALSE()),""),5))</f>
        <v>2</v>
      </c>
      <c r="BZ61" s="850" t="n">
        <f aca="false">CA61</f>
        <v>39786</v>
      </c>
      <c r="CA61" s="851" t="n">
        <f aca="false">CA60+1</f>
        <v>39786</v>
      </c>
      <c r="CB61" s="852" t="n">
        <f aca="false">CA61</f>
        <v>39786</v>
      </c>
      <c r="CC61" s="853" t="str">
        <f aca="false">IF(ISERROR(MATCH(CA61,Feiertage3,0)),"",VLOOKUP(CA61,Feiertage2,2))</f>
        <v/>
      </c>
      <c r="CD61" s="854"/>
      <c r="CE61" s="858" t="str">
        <f aca="false">IF(WEEKDAY(CA61)=2,TRUNC((CA61-(YEAR(CA61+MOD((8-WEEKDAY(CA61)),7)-3)&amp;"/1/1")-3+MOD((WEEKDAY((YEAR(CA61+MOD((8-WEEKDAY(CA61)),7)-3)&amp;"/1/1"))+1),7))/7+1),"")</f>
        <v/>
      </c>
      <c r="CF61" s="856" t="n">
        <f aca="false">CA61-$X$24+1</f>
        <v>340</v>
      </c>
      <c r="CG61" s="857" t="b">
        <f aca="false">ISERROR(MATCH(CB61,heute,0))</f>
        <v>1</v>
      </c>
    </row>
    <row r="62" customFormat="false" ht="12.75" hidden="false" customHeight="false" outlineLevel="0" collapsed="false">
      <c r="B62" s="870"/>
      <c r="C62" s="875" t="n">
        <v>39547</v>
      </c>
      <c r="D62" s="876"/>
      <c r="E62" s="830" t="n">
        <v>1</v>
      </c>
      <c r="F62" s="859" t="s">
        <v>266</v>
      </c>
      <c r="G62" s="859" t="s">
        <v>266</v>
      </c>
      <c r="H62" s="859" t="s">
        <v>266</v>
      </c>
      <c r="I62" s="859" t="s">
        <v>266</v>
      </c>
      <c r="J62" s="859" t="s">
        <v>266</v>
      </c>
      <c r="K62" s="859" t="s">
        <v>266</v>
      </c>
      <c r="L62" s="859" t="s">
        <v>266</v>
      </c>
      <c r="M62" s="861"/>
      <c r="N62" s="594" t="n">
        <f aca="false">N61+1</f>
        <v>39483</v>
      </c>
      <c r="O62" s="0" t="n">
        <f aca="false">IF(O61=AnzalMatrix,O61-AnzalMatrix+1,O61+1)</f>
        <v>10</v>
      </c>
      <c r="P62" s="862" t="str">
        <f aca="false">IF(Q62&lt;&gt;0,Q62,"")</f>
        <v> </v>
      </c>
      <c r="Q62" s="863" t="str">
        <f aca="false">VLOOKUP(E62,E62:M152,AuswahlSchicht+1,FALSE())</f>
        <v> </v>
      </c>
      <c r="R62" s="846" t="n">
        <f aca="false">VLOOKUP(O62,O$25:P$418,2,FALSE())</f>
        <v>1</v>
      </c>
      <c r="S62" s="847" t="n">
        <f aca="false">S61+1</f>
        <v>38</v>
      </c>
      <c r="U62" s="848"/>
      <c r="V62" s="849" t="n">
        <f aca="false">IF(U62&lt;&gt;"",U62,IF(ISERROR(MATCH(Z62,Feiertage,0)),IF(W62&lt;&gt;"",VLOOKUP(W62,$N$25:$R$417,5,FALSE()),""),5))</f>
        <v>5</v>
      </c>
      <c r="W62" s="850" t="n">
        <f aca="false">X62</f>
        <v>39634</v>
      </c>
      <c r="X62" s="851" t="n">
        <f aca="false">X61+1</f>
        <v>39634</v>
      </c>
      <c r="Y62" s="852" t="n">
        <f aca="false">X62</f>
        <v>39634</v>
      </c>
      <c r="Z62" s="853" t="str">
        <f aca="false">IF(ISERROR(MATCH(X62,Feiertage3,0)),"",VLOOKUP(X62,Feiertage2,2))</f>
        <v/>
      </c>
      <c r="AA62" s="854"/>
      <c r="AB62" s="855" t="str">
        <f aca="false">IF(WEEKDAY(X62)=2,TRUNC((X62-(YEAR(X62+MOD((8-WEEKDAY(X62)),7)-3)&amp;"/1/1")-3+MOD((WEEKDAY((YEAR(X62+MOD((8-WEEKDAY(X62)),7)-3)&amp;"/1/1"))+1),7))/7+1),"")</f>
        <v/>
      </c>
      <c r="AC62" s="856" t="n">
        <f aca="false">X62-$X$24+1</f>
        <v>188</v>
      </c>
      <c r="AD62" s="857" t="b">
        <f aca="false">ISERROR(MATCH(Y62,heute,0))</f>
        <v>1</v>
      </c>
      <c r="AF62" s="848"/>
      <c r="AG62" s="849" t="n">
        <f aca="false">IF(AF62&lt;&gt;"",AF62,IF(ISERROR(MATCH(AK62,Feiertage,0)),IF(AH62&lt;&gt;"",VLOOKUP(AH62,$N$25:$R$417,5,FALSE()),""),5))</f>
        <v>1</v>
      </c>
      <c r="AH62" s="850" t="n">
        <f aca="false">AI62</f>
        <v>39665</v>
      </c>
      <c r="AI62" s="851" t="n">
        <f aca="false">AI61+1</f>
        <v>39665</v>
      </c>
      <c r="AJ62" s="852" t="n">
        <f aca="false">AI62</f>
        <v>39665</v>
      </c>
      <c r="AK62" s="853" t="str">
        <f aca="false">IF(ISERROR(MATCH(AI62,Feiertage3,0)),"",VLOOKUP(AI62,Feiertage2,2))</f>
        <v/>
      </c>
      <c r="AL62" s="854"/>
      <c r="AM62" s="858" t="e">
        <f aca="false">IF(WEEKDAY(AI62)=2,TRUNC((AI62-(YEAR(AI62+MOD((8-WEEKDAY(AI62)),7)-3)&amp;"/1/1")-3+MOD((WEEKDAY((YEAR(AI62+MOD((8-WEEKDAY(AI62)),7)-3)&amp;"/1/1"))+1),7))/7+1),"")</f>
        <v>#VALUE!</v>
      </c>
      <c r="AN62" s="856" t="n">
        <f aca="false">AI62-$X$24+1</f>
        <v>219</v>
      </c>
      <c r="AO62" s="857" t="b">
        <f aca="false">ISERROR(MATCH(AJ62,heute,0))</f>
        <v>1</v>
      </c>
      <c r="AQ62" s="848"/>
      <c r="AR62" s="849" t="n">
        <f aca="false">IF(AQ62&lt;&gt;"",AQ62,IF(ISERROR(MATCH(AV62,Feiertage,0)),IF(AS62&lt;&gt;"",VLOOKUP(AS62,$N$25:$R$417,5,FALSE()),""),5))</f>
        <v>1</v>
      </c>
      <c r="AS62" s="850" t="n">
        <f aca="false">AT62</f>
        <v>39696</v>
      </c>
      <c r="AT62" s="851" t="n">
        <f aca="false">AT61+1</f>
        <v>39696</v>
      </c>
      <c r="AU62" s="852" t="n">
        <f aca="false">AT62</f>
        <v>39696</v>
      </c>
      <c r="AV62" s="853" t="str">
        <f aca="false">IF(ISERROR(MATCH(AT62,Feiertage3,0)),"",VLOOKUP(AT62,Feiertage2,2))</f>
        <v/>
      </c>
      <c r="AW62" s="854"/>
      <c r="AX62" s="858" t="str">
        <f aca="false">IF(WEEKDAY(AT62)=2,TRUNC((AT62-(YEAR(AT62+MOD((8-WEEKDAY(AT62)),7)-3)&amp;"/1/1")-3+MOD((WEEKDAY((YEAR(AT62+MOD((8-WEEKDAY(AT62)),7)-3)&amp;"/1/1"))+1),7))/7+1),"")</f>
        <v/>
      </c>
      <c r="AY62" s="856" t="n">
        <f aca="false">AT62-$X$24+1</f>
        <v>250</v>
      </c>
      <c r="AZ62" s="857" t="b">
        <f aca="false">ISERROR(MATCH(AU62,heute,0))</f>
        <v>1</v>
      </c>
      <c r="BB62" s="848"/>
      <c r="BC62" s="849" t="n">
        <f aca="false">IF(BB62&lt;&gt;"",BB62,IF(BD62&lt;&gt;"",VLOOKUP(BD62,$N$25:$R$417,5,FALSE()),""))</f>
        <v>5</v>
      </c>
      <c r="BD62" s="850" t="n">
        <f aca="false">BE62</f>
        <v>39726</v>
      </c>
      <c r="BE62" s="851" t="n">
        <f aca="false">BE61+1</f>
        <v>39726</v>
      </c>
      <c r="BF62" s="852" t="n">
        <f aca="false">BE62</f>
        <v>39726</v>
      </c>
      <c r="BG62" s="853" t="str">
        <f aca="false">IF(ISERROR(MATCH(BE62,Feiertage3,0)),"",VLOOKUP(BE62,Feiertage2,2))</f>
        <v/>
      </c>
      <c r="BH62" s="854"/>
      <c r="BI62" s="858" t="str">
        <f aca="false">IF(WEEKDAY(BE62)=2,TRUNC((BE62-(YEAR(BE62+MOD((8-WEEKDAY(BE62)),7)-3)&amp;"/1/1")-3+MOD((WEEKDAY((YEAR(BE62+MOD((8-WEEKDAY(BE62)),7)-3)&amp;"/1/1"))+1),7))/7+1),"")</f>
        <v/>
      </c>
      <c r="BJ62" s="856" t="n">
        <f aca="false">BE62-$X$24+1</f>
        <v>280</v>
      </c>
      <c r="BK62" s="857" t="b">
        <f aca="false">ISERROR(MATCH(BF62,heute,0))</f>
        <v>1</v>
      </c>
      <c r="BM62" s="848"/>
      <c r="BN62" s="849" t="n">
        <f aca="false">IF(BM62&lt;&gt;"",BM62,IF(ISERROR(MATCH(BR62,Feiertage,0)),IF(BO62&lt;&gt;"",VLOOKUP(BO62,$N$25:$R$417,5,FALSE()),""),5))</f>
        <v>2</v>
      </c>
      <c r="BO62" s="850" t="n">
        <f aca="false">BP62</f>
        <v>39757</v>
      </c>
      <c r="BP62" s="851" t="n">
        <f aca="false">BP61+1</f>
        <v>39757</v>
      </c>
      <c r="BQ62" s="852" t="n">
        <f aca="false">BP62</f>
        <v>39757</v>
      </c>
      <c r="BR62" s="853" t="str">
        <f aca="false">IF(ISERROR(MATCH(BP62,Feiertage3,0)),"",VLOOKUP(BP62,Feiertage2,2))</f>
        <v/>
      </c>
      <c r="BS62" s="854"/>
      <c r="BT62" s="858" t="str">
        <f aca="false">IF(WEEKDAY(BP62)=2,TRUNC((BP62-(YEAR(BP62+MOD((8-WEEKDAY(BP62)),7)-3)&amp;"/1/1")-3+MOD((WEEKDAY((YEAR(BP62+MOD((8-WEEKDAY(BP62)),7)-3)&amp;"/1/1"))+1),7))/7+1),"")</f>
        <v/>
      </c>
      <c r="BU62" s="856" t="n">
        <f aca="false">BP62-$X$24+1</f>
        <v>311</v>
      </c>
      <c r="BV62" s="857" t="b">
        <f aca="false">ISERROR(MATCH(BQ62,heute,0))</f>
        <v>1</v>
      </c>
      <c r="BX62" s="848"/>
      <c r="BY62" s="849" t="n">
        <f aca="false">IF(BX62&lt;&gt;"",BX62,IF(ISERROR(MATCH(CC62,Feiertage,0)),IF(BZ62&lt;&gt;"",VLOOKUP(BZ62,$N$25:$R$417,5,FALSE()),""),5))</f>
        <v>2</v>
      </c>
      <c r="BZ62" s="850" t="n">
        <f aca="false">CA62</f>
        <v>39787</v>
      </c>
      <c r="CA62" s="851" t="n">
        <f aca="false">CA61+1</f>
        <v>39787</v>
      </c>
      <c r="CB62" s="852" t="n">
        <f aca="false">CA62</f>
        <v>39787</v>
      </c>
      <c r="CC62" s="853" t="s">
        <v>525</v>
      </c>
      <c r="CD62" s="854"/>
      <c r="CE62" s="858" t="str">
        <f aca="false">IF(WEEKDAY(CA62)=2,TRUNC((CA62-(YEAR(CA62+MOD((8-WEEKDAY(CA62)),7)-3)&amp;"/1/1")-3+MOD((WEEKDAY((YEAR(CA62+MOD((8-WEEKDAY(CA62)),7)-3)&amp;"/1/1"))+1),7))/7+1),"")</f>
        <v/>
      </c>
      <c r="CF62" s="856" t="n">
        <f aca="false">CA62-$X$24+1</f>
        <v>341</v>
      </c>
      <c r="CG62" s="857" t="b">
        <f aca="false">ISERROR(MATCH(CB62,heute,0))</f>
        <v>1</v>
      </c>
    </row>
    <row r="63" customFormat="false" ht="12.75" hidden="false" customHeight="false" outlineLevel="0" collapsed="false">
      <c r="B63" s="870"/>
      <c r="C63" s="875" t="n">
        <v>39548</v>
      </c>
      <c r="D63" s="876"/>
      <c r="E63" s="830" t="n">
        <v>1</v>
      </c>
      <c r="F63" s="859" t="s">
        <v>266</v>
      </c>
      <c r="G63" s="859" t="s">
        <v>266</v>
      </c>
      <c r="H63" s="859" t="s">
        <v>266</v>
      </c>
      <c r="I63" s="859" t="s">
        <v>266</v>
      </c>
      <c r="J63" s="859" t="s">
        <v>266</v>
      </c>
      <c r="K63" s="859" t="s">
        <v>266</v>
      </c>
      <c r="L63" s="859" t="s">
        <v>266</v>
      </c>
      <c r="M63" s="861"/>
      <c r="N63" s="594" t="n">
        <f aca="false">N62+1</f>
        <v>39484</v>
      </c>
      <c r="O63" s="0" t="n">
        <f aca="false">IF(O62=AnzalMatrix,O62-AnzalMatrix+1,O62+1)</f>
        <v>11</v>
      </c>
      <c r="P63" s="862" t="str">
        <f aca="false">IF(Q63&lt;&gt;0,Q63,"")</f>
        <v> </v>
      </c>
      <c r="Q63" s="863" t="str">
        <f aca="false">VLOOKUP(E63,E63:M153,AuswahlSchicht+1,FALSE())</f>
        <v> </v>
      </c>
      <c r="R63" s="846" t="n">
        <f aca="false">VLOOKUP(O63,O$25:P$418,2,FALSE())</f>
        <v>1</v>
      </c>
      <c r="S63" s="847" t="n">
        <f aca="false">S62+1</f>
        <v>39</v>
      </c>
      <c r="U63" s="848"/>
      <c r="V63" s="849" t="n">
        <f aca="false">IF(U63&lt;&gt;"",U63,IF(ISERROR(MATCH(Z63,Feiertage,0)),IF(W63&lt;&gt;"",VLOOKUP(W63,$N$25:$R$417,5,FALSE()),""),5))</f>
        <v>5</v>
      </c>
      <c r="W63" s="850" t="n">
        <f aca="false">X63</f>
        <v>39635</v>
      </c>
      <c r="X63" s="851" t="n">
        <f aca="false">X62+1</f>
        <v>39635</v>
      </c>
      <c r="Y63" s="852" t="n">
        <f aca="false">X63</f>
        <v>39635</v>
      </c>
      <c r="Z63" s="853" t="str">
        <f aca="false">IF(ISERROR(MATCH(X63,Feiertage3,0)),"",VLOOKUP(X63,Feiertage2,2))</f>
        <v/>
      </c>
      <c r="AA63" s="854"/>
      <c r="AB63" s="855" t="str">
        <f aca="false">IF(WEEKDAY(X63)=2,TRUNC((X63-(YEAR(X63+MOD((8-WEEKDAY(X63)),7)-3)&amp;"/1/1")-3+MOD((WEEKDAY((YEAR(X63+MOD((8-WEEKDAY(X63)),7)-3)&amp;"/1/1"))+1),7))/7+1),"")</f>
        <v/>
      </c>
      <c r="AC63" s="856" t="n">
        <f aca="false">X63-$X$24+1</f>
        <v>189</v>
      </c>
      <c r="AD63" s="857" t="b">
        <f aca="false">ISERROR(MATCH(Y63,heute,0))</f>
        <v>1</v>
      </c>
      <c r="AF63" s="848"/>
      <c r="AG63" s="849" t="n">
        <f aca="false">IF(AF63&lt;&gt;"",AF63,IF(ISERROR(MATCH(AK63,Feiertage,0)),IF(AH63&lt;&gt;"",VLOOKUP(AH63,$N$25:$R$417,5,FALSE()),""),5))</f>
        <v>1</v>
      </c>
      <c r="AH63" s="850" t="n">
        <f aca="false">AI63</f>
        <v>39666</v>
      </c>
      <c r="AI63" s="851" t="n">
        <f aca="false">AI62+1</f>
        <v>39666</v>
      </c>
      <c r="AJ63" s="852" t="n">
        <f aca="false">AI63</f>
        <v>39666</v>
      </c>
      <c r="AK63" s="853" t="str">
        <f aca="false">IF(ISERROR(MATCH(AI63,Feiertage3,0)),"",VLOOKUP(AI63,Feiertage2,2))</f>
        <v/>
      </c>
      <c r="AL63" s="854"/>
      <c r="AM63" s="858" t="str">
        <f aca="false">IF(WEEKDAY(AI63)=2,TRUNC((AI63-(YEAR(AI63+MOD((8-WEEKDAY(AI63)),7)-3)&amp;"/1/1")-3+MOD((WEEKDAY((YEAR(AI63+MOD((8-WEEKDAY(AI63)),7)-3)&amp;"/1/1"))+1),7))/7+1),"")</f>
        <v/>
      </c>
      <c r="AN63" s="856" t="n">
        <f aca="false">AI63-$X$24+1</f>
        <v>220</v>
      </c>
      <c r="AO63" s="857" t="b">
        <f aca="false">ISERROR(MATCH(AJ63,heute,0))</f>
        <v>1</v>
      </c>
      <c r="AQ63" s="848"/>
      <c r="AR63" s="849" t="n">
        <f aca="false">IF(AQ63&lt;&gt;"",AQ63,IF(ISERROR(MATCH(AV63,Feiertage,0)),IF(AS63&lt;&gt;"",VLOOKUP(AS63,$N$25:$R$417,5,FALSE()),""),5))</f>
        <v>1</v>
      </c>
      <c r="AS63" s="850" t="n">
        <f aca="false">AT63</f>
        <v>39697</v>
      </c>
      <c r="AT63" s="851" t="n">
        <f aca="false">AT62+1</f>
        <v>39697</v>
      </c>
      <c r="AU63" s="852" t="n">
        <f aca="false">AT63</f>
        <v>39697</v>
      </c>
      <c r="AV63" s="853" t="str">
        <f aca="false">IF(ISERROR(MATCH(AT63,Feiertage3,0)),"",VLOOKUP(AT63,Feiertage2,2))</f>
        <v/>
      </c>
      <c r="AW63" s="854"/>
      <c r="AX63" s="858" t="str">
        <f aca="false">IF(WEEKDAY(AT63)=2,TRUNC((AT63-(YEAR(AT63+MOD((8-WEEKDAY(AT63)),7)-3)&amp;"/1/1")-3+MOD((WEEKDAY((YEAR(AT63+MOD((8-WEEKDAY(AT63)),7)-3)&amp;"/1/1"))+1),7))/7+1),"")</f>
        <v/>
      </c>
      <c r="AY63" s="856" t="n">
        <f aca="false">AT63-$X$24+1</f>
        <v>251</v>
      </c>
      <c r="AZ63" s="857" t="b">
        <f aca="false">ISERROR(MATCH(AU63,heute,0))</f>
        <v>1</v>
      </c>
      <c r="BB63" s="848"/>
      <c r="BC63" s="849" t="n">
        <f aca="false">IF(BB63&lt;&gt;"",BB63,IF(BD63&lt;&gt;"",VLOOKUP(BD63,$N$25:$R$417,5,FALSE()),""))</f>
        <v>5</v>
      </c>
      <c r="BD63" s="850" t="n">
        <f aca="false">BE63</f>
        <v>39727</v>
      </c>
      <c r="BE63" s="851" t="n">
        <f aca="false">BE62+1</f>
        <v>39727</v>
      </c>
      <c r="BF63" s="852" t="n">
        <f aca="false">BE63</f>
        <v>39727</v>
      </c>
      <c r="BG63" s="853" t="str">
        <f aca="false">IF(ISERROR(MATCH(BE63,Feiertage3,0)),"",VLOOKUP(BE63,Feiertage2,2))</f>
        <v/>
      </c>
      <c r="BH63" s="854"/>
      <c r="BI63" s="858" t="str">
        <f aca="false">IF(WEEKDAY(BE63)=2,TRUNC((BE63-(YEAR(BE63+MOD((8-WEEKDAY(BE63)),7)-3)&amp;"/1/1")-3+MOD((WEEKDAY((YEAR(BE63+MOD((8-WEEKDAY(BE63)),7)-3)&amp;"/1/1"))+1),7))/7+1),"")</f>
        <v/>
      </c>
      <c r="BJ63" s="856" t="n">
        <f aca="false">BE63-$X$24+1</f>
        <v>281</v>
      </c>
      <c r="BK63" s="857" t="b">
        <f aca="false">ISERROR(MATCH(BF63,heute,0))</f>
        <v>1</v>
      </c>
      <c r="BM63" s="848"/>
      <c r="BN63" s="849" t="n">
        <f aca="false">IF(BM63&lt;&gt;"",BM63,IF(ISERROR(MATCH(BR63,Feiertage,0)),IF(BO63&lt;&gt;"",VLOOKUP(BO63,$N$25:$R$417,5,FALSE()),""),5))</f>
        <v>2</v>
      </c>
      <c r="BO63" s="850" t="n">
        <f aca="false">BP63</f>
        <v>39758</v>
      </c>
      <c r="BP63" s="851" t="n">
        <f aca="false">BP62+1</f>
        <v>39758</v>
      </c>
      <c r="BQ63" s="852" t="n">
        <f aca="false">BP63</f>
        <v>39758</v>
      </c>
      <c r="BR63" s="853" t="str">
        <f aca="false">IF(ISERROR(MATCH(BP63,Feiertage3,0)),"",VLOOKUP(BP63,Feiertage2,2))</f>
        <v/>
      </c>
      <c r="BS63" s="854"/>
      <c r="BT63" s="858" t="str">
        <f aca="false">IF(WEEKDAY(BP63)=2,TRUNC((BP63-(YEAR(BP63+MOD((8-WEEKDAY(BP63)),7)-3)&amp;"/1/1")-3+MOD((WEEKDAY((YEAR(BP63+MOD((8-WEEKDAY(BP63)),7)-3)&amp;"/1/1"))+1),7))/7+1),"")</f>
        <v/>
      </c>
      <c r="BU63" s="856" t="n">
        <f aca="false">BP63-$X$24+1</f>
        <v>312</v>
      </c>
      <c r="BV63" s="857" t="b">
        <f aca="false">ISERROR(MATCH(BQ63,heute,0))</f>
        <v>1</v>
      </c>
      <c r="BX63" s="848"/>
      <c r="BY63" s="849" t="n">
        <f aca="false">IF(BX63&lt;&gt;"",BX63,IF(ISERROR(MATCH(CC63,Feiertage,0)),IF(BZ63&lt;&gt;"",VLOOKUP(BZ63,$N$25:$R$417,5,FALSE()),""),5))</f>
        <v>2</v>
      </c>
      <c r="BZ63" s="850" t="n">
        <f aca="false">CA63</f>
        <v>39788</v>
      </c>
      <c r="CA63" s="851" t="n">
        <f aca="false">CA62+1</f>
        <v>39788</v>
      </c>
      <c r="CB63" s="852" t="n">
        <f aca="false">CA63</f>
        <v>39788</v>
      </c>
      <c r="CC63" s="853" t="str">
        <f aca="false">IF(ISERROR(MATCH(CA63,Feiertage3,0)),"",VLOOKUP(CA63,Feiertage2,2))</f>
        <v/>
      </c>
      <c r="CD63" s="854"/>
      <c r="CE63" s="858" t="str">
        <f aca="false">IF(WEEKDAY(CA63)=2,TRUNC((CA63-(YEAR(CA63+MOD((8-WEEKDAY(CA63)),7)-3)&amp;"/1/1")-3+MOD((WEEKDAY((YEAR(CA63+MOD((8-WEEKDAY(CA63)),7)-3)&amp;"/1/1"))+1),7))/7+1),"")</f>
        <v/>
      </c>
      <c r="CF63" s="856" t="n">
        <f aca="false">CA63-$X$24+1</f>
        <v>342</v>
      </c>
      <c r="CG63" s="857" t="b">
        <f aca="false">ISERROR(MATCH(CB63,heute,0))</f>
        <v>1</v>
      </c>
    </row>
    <row r="64" customFormat="false" ht="13.5" hidden="false" customHeight="false" outlineLevel="0" collapsed="false">
      <c r="C64" s="875" t="n">
        <v>39567</v>
      </c>
      <c r="D64" s="876"/>
      <c r="E64" s="830" t="n">
        <v>1</v>
      </c>
      <c r="F64" s="879" t="s">
        <v>266</v>
      </c>
      <c r="G64" s="879" t="s">
        <v>266</v>
      </c>
      <c r="H64" s="879" t="s">
        <v>266</v>
      </c>
      <c r="I64" s="879" t="s">
        <v>266</v>
      </c>
      <c r="J64" s="879" t="s">
        <v>266</v>
      </c>
      <c r="K64" s="879" t="s">
        <v>266</v>
      </c>
      <c r="L64" s="879" t="s">
        <v>266</v>
      </c>
      <c r="M64" s="861"/>
      <c r="N64" s="594" t="n">
        <f aca="false">N63+1</f>
        <v>39485</v>
      </c>
      <c r="O64" s="0" t="n">
        <f aca="false">IF(O63=AnzalMatrix,O63-AnzalMatrix+1,O63+1)</f>
        <v>12</v>
      </c>
      <c r="P64" s="862" t="str">
        <f aca="false">IF(Q64&lt;&gt;0,Q64,"")</f>
        <v> </v>
      </c>
      <c r="Q64" s="863" t="str">
        <f aca="false">VLOOKUP(E64,E64:M154,AuswahlSchicht+1,FALSE())</f>
        <v> </v>
      </c>
      <c r="R64" s="846" t="n">
        <f aca="false">VLOOKUP(O64,O$25:P$418,2,FALSE())</f>
        <v>1</v>
      </c>
      <c r="S64" s="847" t="n">
        <f aca="false">S63+1</f>
        <v>40</v>
      </c>
      <c r="U64" s="848"/>
      <c r="V64" s="849" t="n">
        <f aca="false">IF(U64&lt;&gt;"",U64,IF(ISERROR(MATCH(Z64,Feiertage,0)),IF(W64&lt;&gt;"",VLOOKUP(W64,$N$25:$R$417,5,FALSE()),""),5))</f>
        <v>5</v>
      </c>
      <c r="W64" s="850" t="n">
        <f aca="false">X64</f>
        <v>39636</v>
      </c>
      <c r="X64" s="851" t="n">
        <f aca="false">X63+1</f>
        <v>39636</v>
      </c>
      <c r="Y64" s="852" t="n">
        <f aca="false">X64</f>
        <v>39636</v>
      </c>
      <c r="Z64" s="853" t="str">
        <f aca="false">IF(ISERROR(MATCH(X64,Feiertage3,0)),"",VLOOKUP(X64,Feiertage2,2))</f>
        <v/>
      </c>
      <c r="AA64" s="854"/>
      <c r="AB64" s="855" t="str">
        <f aca="false">IF(WEEKDAY(X64)=2,TRUNC((X64-(YEAR(X64+MOD((8-WEEKDAY(X64)),7)-3)&amp;"/1/1")-3+MOD((WEEKDAY((YEAR(X64+MOD((8-WEEKDAY(X64)),7)-3)&amp;"/1/1"))+1),7))/7+1),"")</f>
        <v/>
      </c>
      <c r="AC64" s="856" t="n">
        <f aca="false">X64-$X$24+1</f>
        <v>190</v>
      </c>
      <c r="AD64" s="857" t="b">
        <f aca="false">ISERROR(MATCH(Y64,heute,0))</f>
        <v>1</v>
      </c>
      <c r="AF64" s="848"/>
      <c r="AG64" s="849" t="n">
        <f aca="false">IF(AF64&lt;&gt;"",AF64,IF(ISERROR(MATCH(AK64,Feiertage,0)),IF(AH64&lt;&gt;"",VLOOKUP(AH64,$N$25:$R$417,5,FALSE()),""),5))</f>
        <v>1</v>
      </c>
      <c r="AH64" s="850" t="n">
        <f aca="false">AI64</f>
        <v>39667</v>
      </c>
      <c r="AI64" s="851" t="n">
        <f aca="false">AI63+1</f>
        <v>39667</v>
      </c>
      <c r="AJ64" s="852" t="n">
        <f aca="false">AI64</f>
        <v>39667</v>
      </c>
      <c r="AK64" s="853" t="str">
        <f aca="false">IF(ISERROR(MATCH(AI64,Feiertage3,0)),"",VLOOKUP(AI64,Feiertage2,2))</f>
        <v/>
      </c>
      <c r="AL64" s="854"/>
      <c r="AM64" s="858" t="str">
        <f aca="false">IF(WEEKDAY(AI64)=2,TRUNC((AI64-(YEAR(AI64+MOD((8-WEEKDAY(AI64)),7)-3)&amp;"/1/1")-3+MOD((WEEKDAY((YEAR(AI64+MOD((8-WEEKDAY(AI64)),7)-3)&amp;"/1/1"))+1),7))/7+1),"")</f>
        <v/>
      </c>
      <c r="AN64" s="856" t="n">
        <f aca="false">AI64-$X$24+1</f>
        <v>221</v>
      </c>
      <c r="AO64" s="857" t="b">
        <f aca="false">ISERROR(MATCH(AJ64,heute,0))</f>
        <v>1</v>
      </c>
      <c r="AQ64" s="848"/>
      <c r="AR64" s="849" t="n">
        <f aca="false">IF(AQ64&lt;&gt;"",AQ64,IF(ISERROR(MATCH(AV64,Feiertage,0)),IF(AS64&lt;&gt;"",VLOOKUP(AS64,$N$25:$R$417,5,FALSE()),""),5))</f>
        <v>5</v>
      </c>
      <c r="AS64" s="850" t="n">
        <f aca="false">AT64</f>
        <v>39698</v>
      </c>
      <c r="AT64" s="851" t="n">
        <f aca="false">AT63+1</f>
        <v>39698</v>
      </c>
      <c r="AU64" s="852" t="n">
        <f aca="false">AT64</f>
        <v>39698</v>
      </c>
      <c r="AV64" s="853" t="str">
        <f aca="false">IF(ISERROR(MATCH(AT64,Feiertage3,0)),"",VLOOKUP(AT64,Feiertage2,2))</f>
        <v/>
      </c>
      <c r="AW64" s="854"/>
      <c r="AX64" s="858" t="str">
        <f aca="false">IF(WEEKDAY(AT64)=2,TRUNC((AT64-(YEAR(AT64+MOD((8-WEEKDAY(AT64)),7)-3)&amp;"/1/1")-3+MOD((WEEKDAY((YEAR(AT64+MOD((8-WEEKDAY(AT64)),7)-3)&amp;"/1/1"))+1),7))/7+1),"")</f>
        <v/>
      </c>
      <c r="AY64" s="856" t="n">
        <f aca="false">AT64-$X$24+1</f>
        <v>252</v>
      </c>
      <c r="AZ64" s="857" t="b">
        <f aca="false">ISERROR(MATCH(AU64,heute,0))</f>
        <v>1</v>
      </c>
      <c r="BB64" s="848"/>
      <c r="BC64" s="849" t="n">
        <f aca="false">IF(BB64&lt;&gt;"",BB64,IF(BD64&lt;&gt;"",VLOOKUP(BD64,$N$25:$R$417,5,FALSE()),""))</f>
        <v>2</v>
      </c>
      <c r="BD64" s="850" t="n">
        <f aca="false">BE64</f>
        <v>39728</v>
      </c>
      <c r="BE64" s="851" t="n">
        <f aca="false">BE63+1</f>
        <v>39728</v>
      </c>
      <c r="BF64" s="852" t="n">
        <f aca="false">BE64</f>
        <v>39728</v>
      </c>
      <c r="BG64" s="853" t="str">
        <f aca="false">IF(ISERROR(MATCH(BE64,Feiertage3,0)),"",VLOOKUP(BE64,Feiertage2,2))</f>
        <v/>
      </c>
      <c r="BH64" s="854"/>
      <c r="BI64" s="858" t="e">
        <f aca="false">IF(WEEKDAY(BE64)=2,TRUNC((BE64-(YEAR(BE64+MOD((8-WEEKDAY(BE64)),7)-3)&amp;"/1/1")-3+MOD((WEEKDAY((YEAR(BE64+MOD((8-WEEKDAY(BE64)),7)-3)&amp;"/1/1"))+1),7))/7+1),"")</f>
        <v>#VALUE!</v>
      </c>
      <c r="BJ64" s="856" t="n">
        <f aca="false">BE64-$X$24+1</f>
        <v>282</v>
      </c>
      <c r="BK64" s="857" t="b">
        <f aca="false">ISERROR(MATCH(BF64,heute,0))</f>
        <v>1</v>
      </c>
      <c r="BM64" s="848"/>
      <c r="BN64" s="849" t="n">
        <f aca="false">IF(BM64&lt;&gt;"",BM64,IF(ISERROR(MATCH(BR64,Feiertage,0)),IF(BO64&lt;&gt;"",VLOOKUP(BO64,$N$25:$R$417,5,FALSE()),""),5))</f>
        <v>2</v>
      </c>
      <c r="BO64" s="850" t="n">
        <f aca="false">BP64</f>
        <v>39759</v>
      </c>
      <c r="BP64" s="851" t="n">
        <f aca="false">BP63+1</f>
        <v>39759</v>
      </c>
      <c r="BQ64" s="852" t="n">
        <f aca="false">BP64</f>
        <v>39759</v>
      </c>
      <c r="BR64" s="853" t="str">
        <f aca="false">IF(ISERROR(MATCH(BP64,Feiertage3,0)),"",VLOOKUP(BP64,Feiertage2,2))</f>
        <v/>
      </c>
      <c r="BS64" s="854"/>
      <c r="BT64" s="858" t="str">
        <f aca="false">IF(WEEKDAY(BP64)=2,TRUNC((BP64-(YEAR(BP64+MOD((8-WEEKDAY(BP64)),7)-3)&amp;"/1/1")-3+MOD((WEEKDAY((YEAR(BP64+MOD((8-WEEKDAY(BP64)),7)-3)&amp;"/1/1"))+1),7))/7+1),"")</f>
        <v/>
      </c>
      <c r="BU64" s="856" t="n">
        <f aca="false">BP64-$X$24+1</f>
        <v>313</v>
      </c>
      <c r="BV64" s="857" t="b">
        <f aca="false">ISERROR(MATCH(BQ64,heute,0))</f>
        <v>1</v>
      </c>
      <c r="BX64" s="848"/>
      <c r="BY64" s="849" t="n">
        <f aca="false">IF(BX64&lt;&gt;"",BX64,IF(ISERROR(MATCH(CC64,Feiertage,0)),IF(BZ64&lt;&gt;"",VLOOKUP(BZ64,$N$25:$R$417,5,FALSE()),""),5))</f>
        <v>5</v>
      </c>
      <c r="BZ64" s="850" t="n">
        <f aca="false">CA64</f>
        <v>39789</v>
      </c>
      <c r="CA64" s="851" t="n">
        <f aca="false">CA63+1</f>
        <v>39789</v>
      </c>
      <c r="CB64" s="852" t="n">
        <f aca="false">CA64</f>
        <v>39789</v>
      </c>
      <c r="CC64" s="853" t="str">
        <f aca="false">IF(ISERROR(MATCH(CA64,Feiertage3,0)),"",VLOOKUP(CA64,Feiertage2,2))</f>
        <v/>
      </c>
      <c r="CD64" s="854"/>
      <c r="CE64" s="858" t="str">
        <f aca="false">IF(WEEKDAY(CA64)=2,TRUNC((CA64-(YEAR(CA64+MOD((8-WEEKDAY(CA64)),7)-3)&amp;"/1/1")-3+MOD((WEEKDAY((YEAR(CA64+MOD((8-WEEKDAY(CA64)),7)-3)&amp;"/1/1"))+1),7))/7+1),"")</f>
        <v/>
      </c>
      <c r="CF64" s="856" t="n">
        <f aca="false">CA64-$X$24+1</f>
        <v>343</v>
      </c>
      <c r="CG64" s="857" t="b">
        <f aca="false">ISERROR(MATCH(CB64,heute,0))</f>
        <v>1</v>
      </c>
    </row>
    <row r="65" customFormat="false" ht="12.75" hidden="false" customHeight="false" outlineLevel="0" collapsed="false">
      <c r="B65" s="880" t="s">
        <v>198</v>
      </c>
      <c r="C65" s="875" t="n">
        <v>39568</v>
      </c>
      <c r="D65" s="876"/>
      <c r="E65" s="830" t="n">
        <v>1</v>
      </c>
      <c r="F65" s="876"/>
      <c r="G65" s="876"/>
      <c r="H65" s="876"/>
      <c r="I65" s="876"/>
      <c r="J65" s="876"/>
      <c r="K65" s="876"/>
      <c r="L65" s="876"/>
      <c r="M65" s="861"/>
      <c r="N65" s="594" t="n">
        <f aca="false">N64+1</f>
        <v>39486</v>
      </c>
      <c r="O65" s="0" t="n">
        <f aca="false">IF(O64=AnzalMatrix,O64-AnzalMatrix+1,O64+1)</f>
        <v>13</v>
      </c>
      <c r="P65" s="862" t="str">
        <f aca="false">IF(Q65&lt;&gt;0,Q65,"")</f>
        <v/>
      </c>
      <c r="Q65" s="881" t="n">
        <f aca="false">VLOOKUP(E65,E65:M155,AuswahlSchicht+1,FALSE())</f>
        <v>0</v>
      </c>
      <c r="R65" s="846" t="n">
        <f aca="false">VLOOKUP(O65,O$25:P$418,2,FALSE())</f>
        <v>1</v>
      </c>
      <c r="S65" s="847" t="n">
        <f aca="false">S64+1</f>
        <v>41</v>
      </c>
      <c r="U65" s="848"/>
      <c r="V65" s="849" t="n">
        <f aca="false">IF(U65&lt;&gt;"",U65,IF(ISERROR(MATCH(Z65,Feiertage,0)),IF(W65&lt;&gt;"",VLOOKUP(W65,$N$25:$R$417,5,FALSE()),""),5))</f>
        <v>1</v>
      </c>
      <c r="W65" s="850" t="n">
        <f aca="false">X65</f>
        <v>39637</v>
      </c>
      <c r="X65" s="851" t="n">
        <f aca="false">X64+1</f>
        <v>39637</v>
      </c>
      <c r="Y65" s="852" t="n">
        <f aca="false">X65</f>
        <v>39637</v>
      </c>
      <c r="Z65" s="853" t="str">
        <f aca="false">IF(ISERROR(MATCH(X65,Feiertage3,0)),"",VLOOKUP(X65,Feiertage2,2))</f>
        <v/>
      </c>
      <c r="AA65" s="854"/>
      <c r="AB65" s="855" t="e">
        <f aca="false">IF(WEEKDAY(X65)=2,TRUNC((X65-(YEAR(X65+MOD((8-WEEKDAY(X65)),7)-3)&amp;"/1/1")-3+MOD((WEEKDAY((YEAR(X65+MOD((8-WEEKDAY(X65)),7)-3)&amp;"/1/1"))+1),7))/7+1),"")</f>
        <v>#VALUE!</v>
      </c>
      <c r="AC65" s="856" t="n">
        <f aca="false">X65-$X$24+1</f>
        <v>191</v>
      </c>
      <c r="AD65" s="857" t="b">
        <f aca="false">ISERROR(MATCH(Y65,heute,0))</f>
        <v>1</v>
      </c>
      <c r="AF65" s="848"/>
      <c r="AG65" s="849" t="n">
        <f aca="false">IF(AF65&lt;&gt;"",AF65,IF(ISERROR(MATCH(AK65,Feiertage,0)),IF(AH65&lt;&gt;"",VLOOKUP(AH65,$N$25:$R$417,5,FALSE()),""),5))</f>
        <v>1</v>
      </c>
      <c r="AH65" s="850" t="n">
        <f aca="false">AI65</f>
        <v>39668</v>
      </c>
      <c r="AI65" s="851" t="n">
        <f aca="false">AI64+1</f>
        <v>39668</v>
      </c>
      <c r="AJ65" s="852" t="n">
        <f aca="false">AI65</f>
        <v>39668</v>
      </c>
      <c r="AK65" s="853" t="str">
        <f aca="false">IF(ISERROR(MATCH(AI65,Feiertage3,0)),"",VLOOKUP(AI65,Feiertage2,2))</f>
        <v/>
      </c>
      <c r="AL65" s="854"/>
      <c r="AM65" s="858" t="str">
        <f aca="false">IF(WEEKDAY(AI65)=2,TRUNC((AI65-(YEAR(AI65+MOD((8-WEEKDAY(AI65)),7)-3)&amp;"/1/1")-3+MOD((WEEKDAY((YEAR(AI65+MOD((8-WEEKDAY(AI65)),7)-3)&amp;"/1/1"))+1),7))/7+1),"")</f>
        <v/>
      </c>
      <c r="AN65" s="856" t="n">
        <f aca="false">AI65-$X$24+1</f>
        <v>222</v>
      </c>
      <c r="AO65" s="857" t="b">
        <f aca="false">ISERROR(MATCH(AJ65,heute,0))</f>
        <v>1</v>
      </c>
      <c r="AQ65" s="848"/>
      <c r="AR65" s="849" t="n">
        <f aca="false">IF(AQ65&lt;&gt;"",AQ65,IF(ISERROR(MATCH(AV65,Feiertage,0)),IF(AS65&lt;&gt;"",VLOOKUP(AS65,$N$25:$R$417,5,FALSE()),""),5))</f>
        <v>5</v>
      </c>
      <c r="AS65" s="850" t="n">
        <f aca="false">AT65</f>
        <v>39699</v>
      </c>
      <c r="AT65" s="851" t="n">
        <f aca="false">AT64+1</f>
        <v>39699</v>
      </c>
      <c r="AU65" s="852" t="n">
        <f aca="false">AT65</f>
        <v>39699</v>
      </c>
      <c r="AV65" s="853" t="str">
        <f aca="false">IF(ISERROR(MATCH(AT65,Feiertage3,0)),"",VLOOKUP(AT65,Feiertage2,2))</f>
        <v/>
      </c>
      <c r="AW65" s="854"/>
      <c r="AX65" s="858" t="str">
        <f aca="false">IF(WEEKDAY(AT65)=2,TRUNC((AT65-(YEAR(AT65+MOD((8-WEEKDAY(AT65)),7)-3)&amp;"/1/1")-3+MOD((WEEKDAY((YEAR(AT65+MOD((8-WEEKDAY(AT65)),7)-3)&amp;"/1/1"))+1),7))/7+1),"")</f>
        <v/>
      </c>
      <c r="AY65" s="856" t="n">
        <f aca="false">AT65-$X$24+1</f>
        <v>253</v>
      </c>
      <c r="AZ65" s="857" t="b">
        <f aca="false">ISERROR(MATCH(AU65,heute,0))</f>
        <v>1</v>
      </c>
      <c r="BB65" s="848"/>
      <c r="BC65" s="849" t="n">
        <f aca="false">IF(BB65&lt;&gt;"",BB65,IF(BD65&lt;&gt;"",VLOOKUP(BD65,$N$25:$R$417,5,FALSE()),""))</f>
        <v>2</v>
      </c>
      <c r="BD65" s="850" t="n">
        <f aca="false">BE65</f>
        <v>39729</v>
      </c>
      <c r="BE65" s="851" t="n">
        <f aca="false">BE64+1</f>
        <v>39729</v>
      </c>
      <c r="BF65" s="852" t="n">
        <f aca="false">BE65</f>
        <v>39729</v>
      </c>
      <c r="BG65" s="853" t="str">
        <f aca="false">IF(ISERROR(MATCH(BE65,Feiertage3,0)),"",VLOOKUP(BE65,Feiertage2,2))</f>
        <v/>
      </c>
      <c r="BH65" s="854"/>
      <c r="BI65" s="858" t="str">
        <f aca="false">IF(WEEKDAY(BE65)=2,TRUNC((BE65-(YEAR(BE65+MOD((8-WEEKDAY(BE65)),7)-3)&amp;"/1/1")-3+MOD((WEEKDAY((YEAR(BE65+MOD((8-WEEKDAY(BE65)),7)-3)&amp;"/1/1"))+1),7))/7+1),"")</f>
        <v/>
      </c>
      <c r="BJ65" s="856" t="n">
        <f aca="false">BE65-$X$24+1</f>
        <v>283</v>
      </c>
      <c r="BK65" s="857" t="b">
        <f aca="false">ISERROR(MATCH(BF65,heute,0))</f>
        <v>1</v>
      </c>
      <c r="BM65" s="848"/>
      <c r="BN65" s="849" t="n">
        <f aca="false">IF(BM65&lt;&gt;"",BM65,IF(ISERROR(MATCH(BR65,Feiertage,0)),IF(BO65&lt;&gt;"",VLOOKUP(BO65,$N$25:$R$417,5,FALSE()),""),5))</f>
        <v>2</v>
      </c>
      <c r="BO65" s="850" t="n">
        <f aca="false">BP65</f>
        <v>39760</v>
      </c>
      <c r="BP65" s="851" t="n">
        <f aca="false">BP64+1</f>
        <v>39760</v>
      </c>
      <c r="BQ65" s="852" t="n">
        <f aca="false">BP65</f>
        <v>39760</v>
      </c>
      <c r="BR65" s="853" t="str">
        <f aca="false">IF(ISERROR(MATCH(BP65,Feiertage3,0)),"",VLOOKUP(BP65,Feiertage2,2))</f>
        <v/>
      </c>
      <c r="BS65" s="854"/>
      <c r="BT65" s="858" t="str">
        <f aca="false">IF(WEEKDAY(BP65)=2,TRUNC((BP65-(YEAR(BP65+MOD((8-WEEKDAY(BP65)),7)-3)&amp;"/1/1")-3+MOD((WEEKDAY((YEAR(BP65+MOD((8-WEEKDAY(BP65)),7)-3)&amp;"/1/1"))+1),7))/7+1),"")</f>
        <v/>
      </c>
      <c r="BU65" s="856" t="n">
        <f aca="false">BP65-$X$24+1</f>
        <v>314</v>
      </c>
      <c r="BV65" s="857" t="b">
        <f aca="false">ISERROR(MATCH(BQ65,heute,0))</f>
        <v>1</v>
      </c>
      <c r="BX65" s="848"/>
      <c r="BY65" s="849" t="n">
        <f aca="false">IF(BX65&lt;&gt;"",BX65,IF(ISERROR(MATCH(CC65,Feiertage,0)),IF(BZ65&lt;&gt;"",VLOOKUP(BZ65,$N$25:$R$417,5,FALSE()),""),5))</f>
        <v>5</v>
      </c>
      <c r="BZ65" s="850" t="n">
        <f aca="false">CA65</f>
        <v>39790</v>
      </c>
      <c r="CA65" s="851" t="n">
        <f aca="false">CA64+1</f>
        <v>39790</v>
      </c>
      <c r="CB65" s="852" t="n">
        <f aca="false">CA65</f>
        <v>39790</v>
      </c>
      <c r="CC65" s="853" t="str">
        <f aca="false">IF(ISERROR(MATCH(CA65,Feiertage3,0)),"",VLOOKUP(CA65,Feiertage2,2))</f>
        <v/>
      </c>
      <c r="CD65" s="854"/>
      <c r="CE65" s="858" t="str">
        <f aca="false">IF(WEEKDAY(CA65)=2,TRUNC((CA65-(YEAR(CA65+MOD((8-WEEKDAY(CA65)),7)-3)&amp;"/1/1")-3+MOD((WEEKDAY((YEAR(CA65+MOD((8-WEEKDAY(CA65)),7)-3)&amp;"/1/1"))+1),7))/7+1),"")</f>
        <v/>
      </c>
      <c r="CF65" s="856" t="n">
        <f aca="false">CA65-$X$24+1</f>
        <v>344</v>
      </c>
      <c r="CG65" s="857" t="b">
        <f aca="false">ISERROR(MATCH(CB65,heute,0))</f>
        <v>1</v>
      </c>
    </row>
    <row r="66" customFormat="false" ht="12.75" hidden="false" customHeight="false" outlineLevel="0" collapsed="false">
      <c r="C66" s="875"/>
      <c r="D66" s="876"/>
      <c r="E66" s="830" t="n">
        <v>1</v>
      </c>
      <c r="F66" s="876"/>
      <c r="G66" s="876"/>
      <c r="H66" s="876"/>
      <c r="I66" s="876"/>
      <c r="J66" s="876"/>
      <c r="K66" s="876"/>
      <c r="L66" s="876"/>
      <c r="M66" s="861"/>
      <c r="N66" s="594" t="n">
        <f aca="false">N65+1</f>
        <v>39487</v>
      </c>
      <c r="O66" s="0" t="n">
        <f aca="false">IF(O65=AnzalMatrix,O65-AnzalMatrix+1,O65+1)</f>
        <v>14</v>
      </c>
      <c r="P66" s="862" t="str">
        <f aca="false">IF(Q66&lt;&gt;0,Q66,"")</f>
        <v/>
      </c>
      <c r="Q66" s="881" t="n">
        <f aca="false">VLOOKUP(E66,E66:M156,AuswahlSchicht+1,FALSE())</f>
        <v>0</v>
      </c>
      <c r="R66" s="846" t="n">
        <f aca="false">VLOOKUP(O66,O$25:P$418,2,FALSE())</f>
        <v>1</v>
      </c>
      <c r="S66" s="847" t="n">
        <f aca="false">S65+1</f>
        <v>42</v>
      </c>
      <c r="U66" s="848"/>
      <c r="V66" s="849" t="n">
        <f aca="false">IF(U66&lt;&gt;"",U66,IF(ISERROR(MATCH(Z66,Feiertage,0)),IF(W66&lt;&gt;"",VLOOKUP(W66,$N$25:$R$417,5,FALSE()),""),5))</f>
        <v>1</v>
      </c>
      <c r="W66" s="850" t="n">
        <f aca="false">X66</f>
        <v>39638</v>
      </c>
      <c r="X66" s="851" t="n">
        <f aca="false">X65+1</f>
        <v>39638</v>
      </c>
      <c r="Y66" s="852" t="n">
        <f aca="false">X66</f>
        <v>39638</v>
      </c>
      <c r="Z66" s="853" t="str">
        <f aca="false">IF(ISERROR(MATCH(X66,Feiertage3,0)),"",VLOOKUP(X66,Feiertage2,2))</f>
        <v/>
      </c>
      <c r="AA66" s="854"/>
      <c r="AB66" s="855" t="str">
        <f aca="false">IF(WEEKDAY(X66)=2,TRUNC((X66-(YEAR(X66+MOD((8-WEEKDAY(X66)),7)-3)&amp;"/1/1")-3+MOD((WEEKDAY((YEAR(X66+MOD((8-WEEKDAY(X66)),7)-3)&amp;"/1/1"))+1),7))/7+1),"")</f>
        <v/>
      </c>
      <c r="AC66" s="856" t="n">
        <f aca="false">X66-$X$24+1</f>
        <v>192</v>
      </c>
      <c r="AD66" s="857" t="b">
        <f aca="false">ISERROR(MATCH(Y66,heute,0))</f>
        <v>1</v>
      </c>
      <c r="AF66" s="848"/>
      <c r="AG66" s="849" t="n">
        <f aca="false">IF(AF66&lt;&gt;"",AF66,IF(ISERROR(MATCH(AK66,Feiertage,0)),IF(AH66&lt;&gt;"",VLOOKUP(AH66,$N$25:$R$417,5,FALSE()),""),5))</f>
        <v>1</v>
      </c>
      <c r="AH66" s="850" t="n">
        <f aca="false">AI66</f>
        <v>39669</v>
      </c>
      <c r="AI66" s="851" t="n">
        <f aca="false">AI65+1</f>
        <v>39669</v>
      </c>
      <c r="AJ66" s="852" t="n">
        <f aca="false">AI66</f>
        <v>39669</v>
      </c>
      <c r="AK66" s="853" t="str">
        <f aca="false">IF(ISERROR(MATCH(AI66,Feiertage3,0)),"",VLOOKUP(AI66,Feiertage2,2))</f>
        <v/>
      </c>
      <c r="AL66" s="854"/>
      <c r="AM66" s="858" t="str">
        <f aca="false">IF(WEEKDAY(AI66)=2,TRUNC((AI66-(YEAR(AI66+MOD((8-WEEKDAY(AI66)),7)-3)&amp;"/1/1")-3+MOD((WEEKDAY((YEAR(AI66+MOD((8-WEEKDAY(AI66)),7)-3)&amp;"/1/1"))+1),7))/7+1),"")</f>
        <v/>
      </c>
      <c r="AN66" s="856" t="n">
        <f aca="false">AI66-$X$24+1</f>
        <v>223</v>
      </c>
      <c r="AO66" s="857" t="b">
        <f aca="false">ISERROR(MATCH(AJ66,heute,0))</f>
        <v>1</v>
      </c>
      <c r="AQ66" s="848"/>
      <c r="AR66" s="849" t="n">
        <f aca="false">IF(AQ66&lt;&gt;"",AQ66,IF(ISERROR(MATCH(AV66,Feiertage,0)),IF(AS66&lt;&gt;"",VLOOKUP(AS66,$N$25:$R$417,5,FALSE()),""),5))</f>
        <v>2</v>
      </c>
      <c r="AS66" s="850" t="n">
        <f aca="false">AT66</f>
        <v>39700</v>
      </c>
      <c r="AT66" s="851" t="n">
        <f aca="false">AT65+1</f>
        <v>39700</v>
      </c>
      <c r="AU66" s="852" t="n">
        <f aca="false">AT66</f>
        <v>39700</v>
      </c>
      <c r="AV66" s="853" t="str">
        <f aca="false">IF(ISERROR(MATCH(AT66,Feiertage3,0)),"",VLOOKUP(AT66,Feiertage2,2))</f>
        <v/>
      </c>
      <c r="AW66" s="854"/>
      <c r="AX66" s="858" t="e">
        <f aca="false">IF(WEEKDAY(AT66)=2,TRUNC((AT66-(YEAR(AT66+MOD((8-WEEKDAY(AT66)),7)-3)&amp;"/1/1")-3+MOD((WEEKDAY((YEAR(AT66+MOD((8-WEEKDAY(AT66)),7)-3)&amp;"/1/1"))+1),7))/7+1),"")</f>
        <v>#VALUE!</v>
      </c>
      <c r="AY66" s="856" t="n">
        <f aca="false">AT66-$X$24+1</f>
        <v>254</v>
      </c>
      <c r="AZ66" s="857" t="b">
        <f aca="false">ISERROR(MATCH(AU66,heute,0))</f>
        <v>1</v>
      </c>
      <c r="BB66" s="848"/>
      <c r="BC66" s="849" t="n">
        <f aca="false">IF(BB66&lt;&gt;"",BB66,IF(BD66&lt;&gt;"",VLOOKUP(BD66,$N$25:$R$417,5,FALSE()),""))</f>
        <v>2</v>
      </c>
      <c r="BD66" s="850" t="n">
        <f aca="false">BE66</f>
        <v>39730</v>
      </c>
      <c r="BE66" s="851" t="n">
        <f aca="false">BE65+1</f>
        <v>39730</v>
      </c>
      <c r="BF66" s="852" t="n">
        <f aca="false">BE66</f>
        <v>39730</v>
      </c>
      <c r="BG66" s="853" t="str">
        <f aca="false">IF(ISERROR(MATCH(BE66,Feiertage3,0)),"",VLOOKUP(BE66,Feiertage2,2))</f>
        <v/>
      </c>
      <c r="BH66" s="854"/>
      <c r="BI66" s="858" t="str">
        <f aca="false">IF(WEEKDAY(BE66)=2,TRUNC((BE66-(YEAR(BE66+MOD((8-WEEKDAY(BE66)),7)-3)&amp;"/1/1")-3+MOD((WEEKDAY((YEAR(BE66+MOD((8-WEEKDAY(BE66)),7)-3)&amp;"/1/1"))+1),7))/7+1),"")</f>
        <v/>
      </c>
      <c r="BJ66" s="856" t="n">
        <f aca="false">BE66-$X$24+1</f>
        <v>284</v>
      </c>
      <c r="BK66" s="857" t="b">
        <f aca="false">ISERROR(MATCH(BF66,heute,0))</f>
        <v>1</v>
      </c>
      <c r="BM66" s="848"/>
      <c r="BN66" s="849" t="n">
        <f aca="false">IF(BM66&lt;&gt;"",BM66,IF(ISERROR(MATCH(BR66,Feiertage,0)),IF(BO66&lt;&gt;"",VLOOKUP(BO66,$N$25:$R$417,5,FALSE()),""),5))</f>
        <v>5</v>
      </c>
      <c r="BO66" s="850" t="n">
        <f aca="false">BP66</f>
        <v>39761</v>
      </c>
      <c r="BP66" s="851" t="n">
        <f aca="false">BP65+1</f>
        <v>39761</v>
      </c>
      <c r="BQ66" s="852" t="n">
        <f aca="false">BP66</f>
        <v>39761</v>
      </c>
      <c r="BR66" s="853" t="str">
        <f aca="false">IF(ISERROR(MATCH(BP66,Feiertage3,0)),"",VLOOKUP(BP66,Feiertage2,2))</f>
        <v/>
      </c>
      <c r="BS66" s="854"/>
      <c r="BT66" s="858" t="str">
        <f aca="false">IF(WEEKDAY(BP66)=2,TRUNC((BP66-(YEAR(BP66+MOD((8-WEEKDAY(BP66)),7)-3)&amp;"/1/1")-3+MOD((WEEKDAY((YEAR(BP66+MOD((8-WEEKDAY(BP66)),7)-3)&amp;"/1/1"))+1),7))/7+1),"")</f>
        <v/>
      </c>
      <c r="BU66" s="856" t="n">
        <f aca="false">BP66-$X$24+1</f>
        <v>315</v>
      </c>
      <c r="BV66" s="857" t="b">
        <f aca="false">ISERROR(MATCH(BQ66,heute,0))</f>
        <v>1</v>
      </c>
      <c r="BX66" s="848"/>
      <c r="BY66" s="849" t="n">
        <f aca="false">IF(BX66&lt;&gt;"",BX66,IF(ISERROR(MATCH(CC66,Feiertage,0)),IF(BZ66&lt;&gt;"",VLOOKUP(BZ66,$N$25:$R$417,5,FALSE()),""),5))</f>
        <v>1</v>
      </c>
      <c r="BZ66" s="850" t="n">
        <f aca="false">CA66</f>
        <v>39791</v>
      </c>
      <c r="CA66" s="851" t="n">
        <f aca="false">CA65+1</f>
        <v>39791</v>
      </c>
      <c r="CB66" s="852" t="n">
        <f aca="false">CA66</f>
        <v>39791</v>
      </c>
      <c r="CC66" s="853" t="str">
        <f aca="false">IF(ISERROR(MATCH(CA66,Feiertage3,0)),"",VLOOKUP(CA66,Feiertage2,2))</f>
        <v/>
      </c>
      <c r="CD66" s="854"/>
      <c r="CE66" s="858" t="e">
        <f aca="false">IF(WEEKDAY(CA66)=2,TRUNC((CA66-(YEAR(CA66+MOD((8-WEEKDAY(CA66)),7)-3)&amp;"/1/1")-3+MOD((WEEKDAY((YEAR(CA66+MOD((8-WEEKDAY(CA66)),7)-3)&amp;"/1/1"))+1),7))/7+1),"")</f>
        <v>#VALUE!</v>
      </c>
      <c r="CF66" s="856" t="n">
        <f aca="false">CA66-$X$24+1</f>
        <v>345</v>
      </c>
      <c r="CG66" s="857" t="b">
        <f aca="false">ISERROR(MATCH(CB66,heute,0))</f>
        <v>1</v>
      </c>
    </row>
    <row r="67" customFormat="false" ht="12.75" hidden="false" customHeight="false" outlineLevel="0" collapsed="false">
      <c r="B67" s="880" t="s">
        <v>526</v>
      </c>
      <c r="C67" s="875" t="n">
        <v>39584</v>
      </c>
      <c r="D67" s="876"/>
      <c r="E67" s="830" t="n">
        <v>1</v>
      </c>
      <c r="F67" s="876"/>
      <c r="G67" s="876"/>
      <c r="H67" s="876"/>
      <c r="I67" s="876"/>
      <c r="J67" s="876"/>
      <c r="K67" s="876"/>
      <c r="L67" s="876"/>
      <c r="M67" s="861"/>
      <c r="N67" s="594" t="n">
        <f aca="false">N66+1</f>
        <v>39488</v>
      </c>
      <c r="O67" s="0" t="n">
        <f aca="false">IF(O66=AnzalMatrix,O66-AnzalMatrix+1,O66+1)</f>
        <v>15</v>
      </c>
      <c r="P67" s="862" t="str">
        <f aca="false">IF(Q67&lt;&gt;0,Q67,"")</f>
        <v/>
      </c>
      <c r="Q67" s="881" t="n">
        <f aca="false">VLOOKUP(E67,E67:M157,AuswahlSchicht+1,FALSE())</f>
        <v>0</v>
      </c>
      <c r="R67" s="846" t="n">
        <f aca="false">VLOOKUP(O67,O$25:P$418,2,FALSE())</f>
        <v>5</v>
      </c>
      <c r="S67" s="847" t="n">
        <f aca="false">S66+1</f>
        <v>43</v>
      </c>
      <c r="U67" s="848"/>
      <c r="V67" s="849" t="n">
        <f aca="false">IF(U67&lt;&gt;"",U67,IF(ISERROR(MATCH(Z67,Feiertage,0)),IF(W67&lt;&gt;"",VLOOKUP(W67,$N$25:$R$417,5,FALSE()),""),5))</f>
        <v>1</v>
      </c>
      <c r="W67" s="850" t="n">
        <f aca="false">X67</f>
        <v>39639</v>
      </c>
      <c r="X67" s="851" t="n">
        <f aca="false">X66+1</f>
        <v>39639</v>
      </c>
      <c r="Y67" s="852" t="n">
        <f aca="false">X67</f>
        <v>39639</v>
      </c>
      <c r="Z67" s="853" t="str">
        <f aca="false">IF(ISERROR(MATCH(X67,Feiertage3,0)),"",VLOOKUP(X67,Feiertage2,2))</f>
        <v/>
      </c>
      <c r="AA67" s="854"/>
      <c r="AB67" s="855" t="str">
        <f aca="false">IF(WEEKDAY(X67)=2,TRUNC((X67-(YEAR(X67+MOD((8-WEEKDAY(X67)),7)-3)&amp;"/1/1")-3+MOD((WEEKDAY((YEAR(X67+MOD((8-WEEKDAY(X67)),7)-3)&amp;"/1/1"))+1),7))/7+1),"")</f>
        <v/>
      </c>
      <c r="AC67" s="856" t="n">
        <f aca="false">X67-$X$24+1</f>
        <v>193</v>
      </c>
      <c r="AD67" s="857" t="b">
        <f aca="false">ISERROR(MATCH(Y67,heute,0))</f>
        <v>1</v>
      </c>
      <c r="AF67" s="848"/>
      <c r="AG67" s="849" t="n">
        <f aca="false">IF(AF67&lt;&gt;"",AF67,IF(ISERROR(MATCH(AK67,Feiertage,0)),IF(AH67&lt;&gt;"",VLOOKUP(AH67,$N$25:$R$417,5,FALSE()),""),5))</f>
        <v>5</v>
      </c>
      <c r="AH67" s="850" t="n">
        <f aca="false">AI67</f>
        <v>39670</v>
      </c>
      <c r="AI67" s="851" t="n">
        <f aca="false">AI66+1</f>
        <v>39670</v>
      </c>
      <c r="AJ67" s="852" t="n">
        <f aca="false">AI67</f>
        <v>39670</v>
      </c>
      <c r="AK67" s="853" t="str">
        <f aca="false">IF(ISERROR(MATCH(AI67,Feiertage3,0)),"",VLOOKUP(AI67,Feiertage2,2))</f>
        <v/>
      </c>
      <c r="AL67" s="854"/>
      <c r="AM67" s="858" t="str">
        <f aca="false">IF(WEEKDAY(AI67)=2,TRUNC((AI67-(YEAR(AI67+MOD((8-WEEKDAY(AI67)),7)-3)&amp;"/1/1")-3+MOD((WEEKDAY((YEAR(AI67+MOD((8-WEEKDAY(AI67)),7)-3)&amp;"/1/1"))+1),7))/7+1),"")</f>
        <v/>
      </c>
      <c r="AN67" s="856" t="n">
        <f aca="false">AI67-$X$24+1</f>
        <v>224</v>
      </c>
      <c r="AO67" s="857" t="b">
        <f aca="false">ISERROR(MATCH(AJ67,heute,0))</f>
        <v>1</v>
      </c>
      <c r="AQ67" s="848"/>
      <c r="AR67" s="849" t="n">
        <f aca="false">IF(AQ67&lt;&gt;"",AQ67,IF(ISERROR(MATCH(AV67,Feiertage,0)),IF(AS67&lt;&gt;"",VLOOKUP(AS67,$N$25:$R$417,5,FALSE()),""),5))</f>
        <v>2</v>
      </c>
      <c r="AS67" s="850" t="n">
        <f aca="false">AT67</f>
        <v>39701</v>
      </c>
      <c r="AT67" s="851" t="n">
        <f aca="false">AT66+1</f>
        <v>39701</v>
      </c>
      <c r="AU67" s="852" t="n">
        <f aca="false">AT67</f>
        <v>39701</v>
      </c>
      <c r="AV67" s="853" t="str">
        <f aca="false">IF(ISERROR(MATCH(AT67,Feiertage3,0)),"",VLOOKUP(AT67,Feiertage2,2))</f>
        <v/>
      </c>
      <c r="AW67" s="854"/>
      <c r="AX67" s="858" t="str">
        <f aca="false">IF(WEEKDAY(AT67)=2,TRUNC((AT67-(YEAR(AT67+MOD((8-WEEKDAY(AT67)),7)-3)&amp;"/1/1")-3+MOD((WEEKDAY((YEAR(AT67+MOD((8-WEEKDAY(AT67)),7)-3)&amp;"/1/1"))+1),7))/7+1),"")</f>
        <v/>
      </c>
      <c r="AY67" s="856" t="n">
        <f aca="false">AT67-$X$24+1</f>
        <v>255</v>
      </c>
      <c r="AZ67" s="857" t="b">
        <f aca="false">ISERROR(MATCH(AU67,heute,0))</f>
        <v>1</v>
      </c>
      <c r="BB67" s="848"/>
      <c r="BC67" s="849" t="n">
        <f aca="false">IF(BB67&lt;&gt;"",BB67,IF(BD67&lt;&gt;"",VLOOKUP(BD67,$N$25:$R$417,5,FALSE()),""))</f>
        <v>2</v>
      </c>
      <c r="BD67" s="850" t="n">
        <f aca="false">BE67</f>
        <v>39731</v>
      </c>
      <c r="BE67" s="851" t="n">
        <f aca="false">BE66+1</f>
        <v>39731</v>
      </c>
      <c r="BF67" s="852" t="n">
        <f aca="false">BE67</f>
        <v>39731</v>
      </c>
      <c r="BG67" s="853" t="str">
        <f aca="false">IF(ISERROR(MATCH(BE67,Feiertage3,0)),"",VLOOKUP(BE67,Feiertage2,2))</f>
        <v/>
      </c>
      <c r="BH67" s="854"/>
      <c r="BI67" s="858" t="str">
        <f aca="false">IF(WEEKDAY(BE67)=2,TRUNC((BE67-(YEAR(BE67+MOD((8-WEEKDAY(BE67)),7)-3)&amp;"/1/1")-3+MOD((WEEKDAY((YEAR(BE67+MOD((8-WEEKDAY(BE67)),7)-3)&amp;"/1/1"))+1),7))/7+1),"")</f>
        <v/>
      </c>
      <c r="BJ67" s="856" t="n">
        <f aca="false">BE67-$X$24+1</f>
        <v>285</v>
      </c>
      <c r="BK67" s="857" t="b">
        <f aca="false">ISERROR(MATCH(BF67,heute,0))</f>
        <v>1</v>
      </c>
      <c r="BM67" s="848"/>
      <c r="BN67" s="849" t="n">
        <f aca="false">IF(BM67&lt;&gt;"",BM67,IF(ISERROR(MATCH(BR67,Feiertage,0)),IF(BO67&lt;&gt;"",VLOOKUP(BO67,$N$25:$R$417,5,FALSE()),""),5))</f>
        <v>5</v>
      </c>
      <c r="BO67" s="850" t="n">
        <f aca="false">BP67</f>
        <v>39762</v>
      </c>
      <c r="BP67" s="851" t="n">
        <f aca="false">BP66+1</f>
        <v>39762</v>
      </c>
      <c r="BQ67" s="852" t="n">
        <f aca="false">BP67</f>
        <v>39762</v>
      </c>
      <c r="BR67" s="853" t="str">
        <f aca="false">IF(ISERROR(MATCH(BP67,Feiertage3,0)),"",VLOOKUP(BP67,Feiertage2,2))</f>
        <v/>
      </c>
      <c r="BS67" s="854"/>
      <c r="BT67" s="858" t="str">
        <f aca="false">IF(WEEKDAY(BP67)=2,TRUNC((BP67-(YEAR(BP67+MOD((8-WEEKDAY(BP67)),7)-3)&amp;"/1/1")-3+MOD((WEEKDAY((YEAR(BP67+MOD((8-WEEKDAY(BP67)),7)-3)&amp;"/1/1"))+1),7))/7+1),"")</f>
        <v/>
      </c>
      <c r="BU67" s="856" t="n">
        <f aca="false">BP67-$X$24+1</f>
        <v>316</v>
      </c>
      <c r="BV67" s="857" t="b">
        <f aca="false">ISERROR(MATCH(BQ67,heute,0))</f>
        <v>1</v>
      </c>
      <c r="BX67" s="848"/>
      <c r="BY67" s="849" t="n">
        <f aca="false">IF(BX67&lt;&gt;"",BX67,IF(ISERROR(MATCH(CC67,Feiertage,0)),IF(BZ67&lt;&gt;"",VLOOKUP(BZ67,$N$25:$R$417,5,FALSE()),""),5))</f>
        <v>1</v>
      </c>
      <c r="BZ67" s="850" t="n">
        <f aca="false">CA67</f>
        <v>39792</v>
      </c>
      <c r="CA67" s="851" t="n">
        <f aca="false">CA66+1</f>
        <v>39792</v>
      </c>
      <c r="CB67" s="852" t="n">
        <f aca="false">CA67</f>
        <v>39792</v>
      </c>
      <c r="CC67" s="853" t="str">
        <f aca="false">IF(ISERROR(MATCH(CA67,Feiertage3,0)),"",VLOOKUP(CA67,Feiertage2,2))</f>
        <v/>
      </c>
      <c r="CD67" s="854"/>
      <c r="CE67" s="858" t="str">
        <f aca="false">IF(WEEKDAY(CA67)=2,TRUNC((CA67-(YEAR(CA67+MOD((8-WEEKDAY(CA67)),7)-3)&amp;"/1/1")-3+MOD((WEEKDAY((YEAR(CA67+MOD((8-WEEKDAY(CA67)),7)-3)&amp;"/1/1"))+1),7))/7+1),"")</f>
        <v/>
      </c>
      <c r="CF67" s="856" t="n">
        <f aca="false">CA67-$X$24+1</f>
        <v>346</v>
      </c>
      <c r="CG67" s="857" t="b">
        <f aca="false">ISERROR(MATCH(CB67,heute,0))</f>
        <v>1</v>
      </c>
    </row>
    <row r="68" customFormat="false" ht="12.75" hidden="false" customHeight="false" outlineLevel="0" collapsed="false">
      <c r="C68" s="875" t="n">
        <v>39585</v>
      </c>
      <c r="D68" s="876"/>
      <c r="E68" s="830" t="n">
        <v>1</v>
      </c>
      <c r="F68" s="876"/>
      <c r="G68" s="876"/>
      <c r="H68" s="876"/>
      <c r="I68" s="876"/>
      <c r="J68" s="876"/>
      <c r="K68" s="876"/>
      <c r="L68" s="876"/>
      <c r="M68" s="861"/>
      <c r="N68" s="594" t="n">
        <f aca="false">N67+1</f>
        <v>39489</v>
      </c>
      <c r="O68" s="0" t="n">
        <f aca="false">IF(O67=AnzalMatrix,O67-AnzalMatrix+1,O67+1)</f>
        <v>16</v>
      </c>
      <c r="P68" s="862" t="str">
        <f aca="false">IF(Q68&lt;&gt;0,Q68,"")</f>
        <v/>
      </c>
      <c r="Q68" s="881" t="n">
        <f aca="false">VLOOKUP(E68,E68:M158,AuswahlSchicht+1,FALSE())</f>
        <v>0</v>
      </c>
      <c r="R68" s="846" t="n">
        <f aca="false">VLOOKUP(O68,O$25:P$418,2,FALSE())</f>
        <v>3</v>
      </c>
      <c r="S68" s="847" t="n">
        <f aca="false">S67+1</f>
        <v>44</v>
      </c>
      <c r="U68" s="848"/>
      <c r="V68" s="849" t="n">
        <f aca="false">IF(U68&lt;&gt;"",U68,IF(ISERROR(MATCH(Z68,Feiertage,0)),IF(W68&lt;&gt;"",VLOOKUP(W68,$N$25:$R$417,5,FALSE()),""),5))</f>
        <v>1</v>
      </c>
      <c r="W68" s="850" t="n">
        <f aca="false">X68</f>
        <v>39640</v>
      </c>
      <c r="X68" s="851" t="n">
        <f aca="false">X67+1</f>
        <v>39640</v>
      </c>
      <c r="Y68" s="852" t="n">
        <f aca="false">X68</f>
        <v>39640</v>
      </c>
      <c r="Z68" s="853" t="str">
        <f aca="false">IF(ISERROR(MATCH(X68,Feiertage3,0)),"",VLOOKUP(X68,Feiertage2,2))</f>
        <v/>
      </c>
      <c r="AA68" s="854"/>
      <c r="AB68" s="855" t="str">
        <f aca="false">IF(WEEKDAY(X68)=2,TRUNC((X68-(YEAR(X68+MOD((8-WEEKDAY(X68)),7)-3)&amp;"/1/1")-3+MOD((WEEKDAY((YEAR(X68+MOD((8-WEEKDAY(X68)),7)-3)&amp;"/1/1"))+1),7))/7+1),"")</f>
        <v/>
      </c>
      <c r="AC68" s="856" t="n">
        <f aca="false">X68-$X$24+1</f>
        <v>194</v>
      </c>
      <c r="AD68" s="857" t="b">
        <f aca="false">ISERROR(MATCH(Y68,heute,0))</f>
        <v>1</v>
      </c>
      <c r="AF68" s="848"/>
      <c r="AG68" s="849" t="n">
        <f aca="false">IF(AF68&lt;&gt;"",AF68,IF(ISERROR(MATCH(AK68,Feiertage,0)),IF(AH68&lt;&gt;"",VLOOKUP(AH68,$N$25:$R$417,5,FALSE()),""),5))</f>
        <v>5</v>
      </c>
      <c r="AH68" s="850" t="n">
        <f aca="false">AI68</f>
        <v>39671</v>
      </c>
      <c r="AI68" s="851" t="n">
        <f aca="false">AI67+1</f>
        <v>39671</v>
      </c>
      <c r="AJ68" s="852" t="n">
        <f aca="false">AI68</f>
        <v>39671</v>
      </c>
      <c r="AK68" s="853" t="str">
        <f aca="false">IF(ISERROR(MATCH(AI68,Feiertage3,0)),"",VLOOKUP(AI68,Feiertage2,2))</f>
        <v/>
      </c>
      <c r="AL68" s="854"/>
      <c r="AM68" s="858" t="str">
        <f aca="false">IF(WEEKDAY(AI68)=2,TRUNC((AI68-(YEAR(AI68+MOD((8-WEEKDAY(AI68)),7)-3)&amp;"/1/1")-3+MOD((WEEKDAY((YEAR(AI68+MOD((8-WEEKDAY(AI68)),7)-3)&amp;"/1/1"))+1),7))/7+1),"")</f>
        <v/>
      </c>
      <c r="AN68" s="856" t="n">
        <f aca="false">AI68-$X$24+1</f>
        <v>225</v>
      </c>
      <c r="AO68" s="857" t="b">
        <f aca="false">ISERROR(MATCH(AJ68,heute,0))</f>
        <v>1</v>
      </c>
      <c r="AQ68" s="848"/>
      <c r="AR68" s="849" t="n">
        <f aca="false">IF(AQ68&lt;&gt;"",AQ68,IF(ISERROR(MATCH(AV68,Feiertage,0)),IF(AS68&lt;&gt;"",VLOOKUP(AS68,$N$25:$R$417,5,FALSE()),""),5))</f>
        <v>2</v>
      </c>
      <c r="AS68" s="850" t="n">
        <f aca="false">AT68</f>
        <v>39702</v>
      </c>
      <c r="AT68" s="851" t="n">
        <f aca="false">AT67+1</f>
        <v>39702</v>
      </c>
      <c r="AU68" s="852" t="n">
        <f aca="false">AT68</f>
        <v>39702</v>
      </c>
      <c r="AV68" s="853" t="str">
        <f aca="false">IF(ISERROR(MATCH(AT68,Feiertage3,0)),"",VLOOKUP(AT68,Feiertage2,2))</f>
        <v/>
      </c>
      <c r="AW68" s="854"/>
      <c r="AX68" s="858" t="str">
        <f aca="false">IF(WEEKDAY(AT68)=2,TRUNC((AT68-(YEAR(AT68+MOD((8-WEEKDAY(AT68)),7)-3)&amp;"/1/1")-3+MOD((WEEKDAY((YEAR(AT68+MOD((8-WEEKDAY(AT68)),7)-3)&amp;"/1/1"))+1),7))/7+1),"")</f>
        <v/>
      </c>
      <c r="AY68" s="856" t="n">
        <f aca="false">AT68-$X$24+1</f>
        <v>256</v>
      </c>
      <c r="AZ68" s="857" t="b">
        <f aca="false">ISERROR(MATCH(AU68,heute,0))</f>
        <v>1</v>
      </c>
      <c r="BB68" s="848"/>
      <c r="BC68" s="849" t="n">
        <f aca="false">IF(BB68&lt;&gt;"",BB68,IF(BD68&lt;&gt;"",VLOOKUP(BD68,$N$25:$R$417,5,FALSE()),""))</f>
        <v>2</v>
      </c>
      <c r="BD68" s="850" t="n">
        <f aca="false">BE68</f>
        <v>39732</v>
      </c>
      <c r="BE68" s="851" t="n">
        <f aca="false">BE67+1</f>
        <v>39732</v>
      </c>
      <c r="BF68" s="852" t="n">
        <f aca="false">BE68</f>
        <v>39732</v>
      </c>
      <c r="BG68" s="853" t="str">
        <f aca="false">IF(ISERROR(MATCH(BE68,Feiertage3,0)),"",VLOOKUP(BE68,Feiertage2,2))</f>
        <v/>
      </c>
      <c r="BH68" s="854"/>
      <c r="BI68" s="858" t="str">
        <f aca="false">IF(WEEKDAY(BE68)=2,TRUNC((BE68-(YEAR(BE68+MOD((8-WEEKDAY(BE68)),7)-3)&amp;"/1/1")-3+MOD((WEEKDAY((YEAR(BE68+MOD((8-WEEKDAY(BE68)),7)-3)&amp;"/1/1"))+1),7))/7+1),"")</f>
        <v/>
      </c>
      <c r="BJ68" s="856" t="n">
        <f aca="false">BE68-$X$24+1</f>
        <v>286</v>
      </c>
      <c r="BK68" s="857" t="b">
        <f aca="false">ISERROR(MATCH(BF68,heute,0))</f>
        <v>1</v>
      </c>
      <c r="BM68" s="848"/>
      <c r="BN68" s="849" t="n">
        <f aca="false">IF(BM68&lt;&gt;"",BM68,IF(ISERROR(MATCH(BR68,Feiertage,0)),IF(BO68&lt;&gt;"",VLOOKUP(BO68,$N$25:$R$417,5,FALSE()),""),5))</f>
        <v>1</v>
      </c>
      <c r="BO68" s="850" t="n">
        <f aca="false">BP68</f>
        <v>39763</v>
      </c>
      <c r="BP68" s="851" t="n">
        <f aca="false">BP67+1</f>
        <v>39763</v>
      </c>
      <c r="BQ68" s="852" t="n">
        <f aca="false">BP68</f>
        <v>39763</v>
      </c>
      <c r="BR68" s="853" t="str">
        <f aca="false">IF(ISERROR(MATCH(BP68,Feiertage3,0)),"",VLOOKUP(BP68,Feiertage2,2))</f>
        <v/>
      </c>
      <c r="BS68" s="854"/>
      <c r="BT68" s="858" t="e">
        <f aca="false">IF(WEEKDAY(BP68)=2,TRUNC((BP68-(YEAR(BP68+MOD((8-WEEKDAY(BP68)),7)-3)&amp;"/1/1")-3+MOD((WEEKDAY((YEAR(BP68+MOD((8-WEEKDAY(BP68)),7)-3)&amp;"/1/1"))+1),7))/7+1),"")</f>
        <v>#VALUE!</v>
      </c>
      <c r="BU68" s="856" t="n">
        <f aca="false">BP68-$X$24+1</f>
        <v>317</v>
      </c>
      <c r="BV68" s="857" t="b">
        <f aca="false">ISERROR(MATCH(BQ68,heute,0))</f>
        <v>1</v>
      </c>
      <c r="BX68" s="848"/>
      <c r="BY68" s="849" t="n">
        <f aca="false">IF(BX68&lt;&gt;"",BX68,IF(ISERROR(MATCH(CC68,Feiertage,0)),IF(BZ68&lt;&gt;"",VLOOKUP(BZ68,$N$25:$R$417,5,FALSE()),""),5))</f>
        <v>1</v>
      </c>
      <c r="BZ68" s="850" t="n">
        <f aca="false">CA68</f>
        <v>39793</v>
      </c>
      <c r="CA68" s="851" t="n">
        <f aca="false">CA67+1</f>
        <v>39793</v>
      </c>
      <c r="CB68" s="852" t="n">
        <f aca="false">CA68</f>
        <v>39793</v>
      </c>
      <c r="CC68" s="853" t="str">
        <f aca="false">IF(ISERROR(MATCH(CA68,Feiertage3,0)),"",VLOOKUP(CA68,Feiertage2,2))</f>
        <v/>
      </c>
      <c r="CD68" s="854"/>
      <c r="CE68" s="858" t="str">
        <f aca="false">IF(WEEKDAY(CA68)=2,TRUNC((CA68-(YEAR(CA68+MOD((8-WEEKDAY(CA68)),7)-3)&amp;"/1/1")-3+MOD((WEEKDAY((YEAR(CA68+MOD((8-WEEKDAY(CA68)),7)-3)&amp;"/1/1"))+1),7))/7+1),"")</f>
        <v/>
      </c>
      <c r="CF68" s="856" t="n">
        <f aca="false">CA68-$X$24+1</f>
        <v>347</v>
      </c>
      <c r="CG68" s="857" t="b">
        <f aca="false">ISERROR(MATCH(CB68,heute,0))</f>
        <v>1</v>
      </c>
    </row>
    <row r="69" customFormat="false" ht="12.75" hidden="false" customHeight="false" outlineLevel="0" collapsed="false">
      <c r="B69" s="870"/>
      <c r="C69" s="875"/>
      <c r="D69" s="876"/>
      <c r="E69" s="830" t="n">
        <v>1</v>
      </c>
      <c r="F69" s="876"/>
      <c r="G69" s="876"/>
      <c r="H69" s="876"/>
      <c r="I69" s="876"/>
      <c r="J69" s="876"/>
      <c r="K69" s="876"/>
      <c r="L69" s="876"/>
      <c r="M69" s="861"/>
      <c r="N69" s="594" t="n">
        <f aca="false">N68+1</f>
        <v>39490</v>
      </c>
      <c r="O69" s="0" t="n">
        <f aca="false">IF(O68=AnzalMatrix,O68-AnzalMatrix+1,O68+1)</f>
        <v>17</v>
      </c>
      <c r="P69" s="862" t="str">
        <f aca="false">IF(Q69&lt;&gt;0,Q69,"")</f>
        <v/>
      </c>
      <c r="Q69" s="881" t="n">
        <f aca="false">VLOOKUP(E69,E69:M159,AuswahlSchicht+1,FALSE())</f>
        <v>0</v>
      </c>
      <c r="R69" s="846" t="n">
        <f aca="false">VLOOKUP(O69,O$25:P$418,2,FALSE())</f>
        <v>3</v>
      </c>
      <c r="S69" s="847" t="n">
        <f aca="false">S68+1</f>
        <v>45</v>
      </c>
      <c r="U69" s="848"/>
      <c r="V69" s="849" t="n">
        <f aca="false">IF(U69&lt;&gt;"",U69,IF(ISERROR(MATCH(Z69,Feiertage,0)),IF(W69&lt;&gt;"",VLOOKUP(W69,$N$25:$R$417,5,FALSE()),""),5))</f>
        <v>1</v>
      </c>
      <c r="W69" s="850" t="n">
        <f aca="false">X69</f>
        <v>39641</v>
      </c>
      <c r="X69" s="851" t="n">
        <f aca="false">X68+1</f>
        <v>39641</v>
      </c>
      <c r="Y69" s="852" t="n">
        <f aca="false">X69</f>
        <v>39641</v>
      </c>
      <c r="Z69" s="853" t="str">
        <f aca="false">IF(ISERROR(MATCH(X69,Feiertage3,0)),"",VLOOKUP(X69,Feiertage2,2))</f>
        <v/>
      </c>
      <c r="AA69" s="854"/>
      <c r="AB69" s="855" t="str">
        <f aca="false">IF(WEEKDAY(X69)=2,TRUNC((X69-(YEAR(X69+MOD((8-WEEKDAY(X69)),7)-3)&amp;"/1/1")-3+MOD((WEEKDAY((YEAR(X69+MOD((8-WEEKDAY(X69)),7)-3)&amp;"/1/1"))+1),7))/7+1),"")</f>
        <v/>
      </c>
      <c r="AC69" s="856" t="n">
        <f aca="false">X69-$X$24+1</f>
        <v>195</v>
      </c>
      <c r="AD69" s="857" t="b">
        <f aca="false">ISERROR(MATCH(Y69,heute,0))</f>
        <v>1</v>
      </c>
      <c r="AF69" s="848"/>
      <c r="AG69" s="849" t="n">
        <f aca="false">IF(AF69&lt;&gt;"",AF69,IF(ISERROR(MATCH(AK69,Feiertage,0)),IF(AH69&lt;&gt;"",VLOOKUP(AH69,$N$25:$R$417,5,FALSE()),""),5))</f>
        <v>2</v>
      </c>
      <c r="AH69" s="850" t="n">
        <f aca="false">AI69</f>
        <v>39672</v>
      </c>
      <c r="AI69" s="851" t="n">
        <f aca="false">AI68+1</f>
        <v>39672</v>
      </c>
      <c r="AJ69" s="852" t="n">
        <f aca="false">AI69</f>
        <v>39672</v>
      </c>
      <c r="AK69" s="853" t="str">
        <f aca="false">IF(ISERROR(MATCH(AI69,Feiertage3,0)),"",VLOOKUP(AI69,Feiertage2,2))</f>
        <v/>
      </c>
      <c r="AL69" s="854"/>
      <c r="AM69" s="858" t="e">
        <f aca="false">IF(WEEKDAY(AI69)=2,TRUNC((AI69-(YEAR(AI69+MOD((8-WEEKDAY(AI69)),7)-3)&amp;"/1/1")-3+MOD((WEEKDAY((YEAR(AI69+MOD((8-WEEKDAY(AI69)),7)-3)&amp;"/1/1"))+1),7))/7+1),"")</f>
        <v>#VALUE!</v>
      </c>
      <c r="AN69" s="856" t="n">
        <f aca="false">AI69-$X$24+1</f>
        <v>226</v>
      </c>
      <c r="AO69" s="857" t="b">
        <f aca="false">ISERROR(MATCH(AJ69,heute,0))</f>
        <v>1</v>
      </c>
      <c r="AQ69" s="848"/>
      <c r="AR69" s="849" t="n">
        <f aca="false">IF(AQ69&lt;&gt;"",AQ69,IF(ISERROR(MATCH(AV69,Feiertage,0)),IF(AS69&lt;&gt;"",VLOOKUP(AS69,$N$25:$R$417,5,FALSE()),""),5))</f>
        <v>2</v>
      </c>
      <c r="AS69" s="850" t="n">
        <f aca="false">AT69</f>
        <v>39703</v>
      </c>
      <c r="AT69" s="851" t="n">
        <f aca="false">AT68+1</f>
        <v>39703</v>
      </c>
      <c r="AU69" s="852" t="n">
        <f aca="false">AT69</f>
        <v>39703</v>
      </c>
      <c r="AV69" s="853" t="str">
        <f aca="false">IF(ISERROR(MATCH(AT69,Feiertage3,0)),"",VLOOKUP(AT69,Feiertage2,2))</f>
        <v/>
      </c>
      <c r="AW69" s="854"/>
      <c r="AX69" s="858" t="str">
        <f aca="false">IF(WEEKDAY(AT69)=2,TRUNC((AT69-(YEAR(AT69+MOD((8-WEEKDAY(AT69)),7)-3)&amp;"/1/1")-3+MOD((WEEKDAY((YEAR(AT69+MOD((8-WEEKDAY(AT69)),7)-3)&amp;"/1/1"))+1),7))/7+1),"")</f>
        <v/>
      </c>
      <c r="AY69" s="856" t="n">
        <f aca="false">AT69-$X$24+1</f>
        <v>257</v>
      </c>
      <c r="AZ69" s="857" t="b">
        <f aca="false">ISERROR(MATCH(AU69,heute,0))</f>
        <v>1</v>
      </c>
      <c r="BB69" s="848"/>
      <c r="BC69" s="849" t="n">
        <f aca="false">IF(BB69&lt;&gt;"",BB69,IF(BD69&lt;&gt;"",VLOOKUP(BD69,$N$25:$R$417,5,FALSE()),""))</f>
        <v>5</v>
      </c>
      <c r="BD69" s="850" t="n">
        <f aca="false">BE69</f>
        <v>39733</v>
      </c>
      <c r="BE69" s="851" t="n">
        <f aca="false">BE68+1</f>
        <v>39733</v>
      </c>
      <c r="BF69" s="852" t="n">
        <f aca="false">BE69</f>
        <v>39733</v>
      </c>
      <c r="BG69" s="853" t="str">
        <f aca="false">IF(ISERROR(MATCH(BE69,Feiertage3,0)),"",VLOOKUP(BE69,Feiertage2,2))</f>
        <v/>
      </c>
      <c r="BH69" s="854"/>
      <c r="BI69" s="858" t="str">
        <f aca="false">IF(WEEKDAY(BE69)=2,TRUNC((BE69-(YEAR(BE69+MOD((8-WEEKDAY(BE69)),7)-3)&amp;"/1/1")-3+MOD((WEEKDAY((YEAR(BE69+MOD((8-WEEKDAY(BE69)),7)-3)&amp;"/1/1"))+1),7))/7+1),"")</f>
        <v/>
      </c>
      <c r="BJ69" s="856" t="n">
        <f aca="false">BE69-$X$24+1</f>
        <v>287</v>
      </c>
      <c r="BK69" s="857" t="b">
        <f aca="false">ISERROR(MATCH(BF69,heute,0))</f>
        <v>1</v>
      </c>
      <c r="BM69" s="848"/>
      <c r="BN69" s="849" t="n">
        <f aca="false">IF(BM69&lt;&gt;"",BM69,IF(ISERROR(MATCH(BR69,Feiertage,0)),IF(BO69&lt;&gt;"",VLOOKUP(BO69,$N$25:$R$417,5,FALSE()),""),5))</f>
        <v>1</v>
      </c>
      <c r="BO69" s="850" t="n">
        <f aca="false">BP69</f>
        <v>39764</v>
      </c>
      <c r="BP69" s="851" t="n">
        <f aca="false">BP68+1</f>
        <v>39764</v>
      </c>
      <c r="BQ69" s="852" t="n">
        <f aca="false">BP69</f>
        <v>39764</v>
      </c>
      <c r="BR69" s="853" t="str">
        <f aca="false">IF(ISERROR(MATCH(BP69,Feiertage3,0)),"",VLOOKUP(BP69,Feiertage2,2))</f>
        <v/>
      </c>
      <c r="BS69" s="854"/>
      <c r="BT69" s="858" t="str">
        <f aca="false">IF(WEEKDAY(BP69)=2,TRUNC((BP69-(YEAR(BP69+MOD((8-WEEKDAY(BP69)),7)-3)&amp;"/1/1")-3+MOD((WEEKDAY((YEAR(BP69+MOD((8-WEEKDAY(BP69)),7)-3)&amp;"/1/1"))+1),7))/7+1),"")</f>
        <v/>
      </c>
      <c r="BU69" s="856" t="n">
        <f aca="false">BP69-$X$24+1</f>
        <v>318</v>
      </c>
      <c r="BV69" s="857" t="b">
        <f aca="false">ISERROR(MATCH(BQ69,heute,0))</f>
        <v>1</v>
      </c>
      <c r="BX69" s="848"/>
      <c r="BY69" s="849" t="n">
        <f aca="false">IF(BX69&lt;&gt;"",BX69,IF(ISERROR(MATCH(CC69,Feiertage,0)),IF(BZ69&lt;&gt;"",VLOOKUP(BZ69,$N$25:$R$417,5,FALSE()),""),5))</f>
        <v>1</v>
      </c>
      <c r="BZ69" s="850" t="n">
        <f aca="false">CA69</f>
        <v>39794</v>
      </c>
      <c r="CA69" s="851" t="n">
        <f aca="false">CA68+1</f>
        <v>39794</v>
      </c>
      <c r="CB69" s="852" t="n">
        <f aca="false">CA69</f>
        <v>39794</v>
      </c>
      <c r="CC69" s="853" t="str">
        <f aca="false">IF(ISERROR(MATCH(CA69,Feiertage3,0)),"",VLOOKUP(CA69,Feiertage2,2))</f>
        <v/>
      </c>
      <c r="CD69" s="854"/>
      <c r="CE69" s="858" t="str">
        <f aca="false">IF(WEEKDAY(CA69)=2,TRUNC((CA69-(YEAR(CA69+MOD((8-WEEKDAY(CA69)),7)-3)&amp;"/1/1")-3+MOD((WEEKDAY((YEAR(CA69+MOD((8-WEEKDAY(CA69)),7)-3)&amp;"/1/1"))+1),7))/7+1),"")</f>
        <v/>
      </c>
      <c r="CF69" s="856" t="n">
        <f aca="false">CA69-$X$24+1</f>
        <v>348</v>
      </c>
      <c r="CG69" s="857" t="b">
        <f aca="false">ISERROR(MATCH(CB69,heute,0))</f>
        <v>1</v>
      </c>
    </row>
    <row r="70" customFormat="false" ht="12.75" hidden="false" customHeight="false" outlineLevel="0" collapsed="false">
      <c r="B70" s="880" t="s">
        <v>527</v>
      </c>
      <c r="C70" s="875" t="n">
        <v>39595</v>
      </c>
      <c r="D70" s="876"/>
      <c r="E70" s="830" t="n">
        <v>1</v>
      </c>
      <c r="F70" s="876"/>
      <c r="G70" s="876"/>
      <c r="H70" s="876"/>
      <c r="I70" s="876"/>
      <c r="J70" s="876"/>
      <c r="K70" s="876"/>
      <c r="L70" s="876"/>
      <c r="M70" s="861"/>
      <c r="N70" s="594" t="n">
        <f aca="false">N69+1</f>
        <v>39491</v>
      </c>
      <c r="O70" s="0" t="n">
        <f aca="false">IF(O69=AnzalMatrix,O69-AnzalMatrix+1,O69+1)</f>
        <v>18</v>
      </c>
      <c r="P70" s="862" t="str">
        <f aca="false">IF(Q70&lt;&gt;0,Q70,"")</f>
        <v/>
      </c>
      <c r="Q70" s="881" t="n">
        <f aca="false">VLOOKUP(E70,E70:M160,AuswahlSchicht+1,FALSE())</f>
        <v>0</v>
      </c>
      <c r="R70" s="846" t="n">
        <f aca="false">VLOOKUP(O70,O$25:P$418,2,FALSE())</f>
        <v>3</v>
      </c>
      <c r="S70" s="847" t="n">
        <f aca="false">S69+1</f>
        <v>46</v>
      </c>
      <c r="U70" s="848"/>
      <c r="V70" s="849" t="n">
        <f aca="false">IF(U70&lt;&gt;"",U70,IF(ISERROR(MATCH(Z70,Feiertage,0)),IF(W70&lt;&gt;"",VLOOKUP(W70,$N$25:$R$417,5,FALSE()),""),5))</f>
        <v>5</v>
      </c>
      <c r="W70" s="850" t="n">
        <f aca="false">X70</f>
        <v>39642</v>
      </c>
      <c r="X70" s="851" t="n">
        <f aca="false">X69+1</f>
        <v>39642</v>
      </c>
      <c r="Y70" s="852" t="n">
        <f aca="false">X70</f>
        <v>39642</v>
      </c>
      <c r="Z70" s="853" t="str">
        <f aca="false">IF(ISERROR(MATCH(X70,Feiertage3,0)),"",VLOOKUP(X70,Feiertage2,2))</f>
        <v/>
      </c>
      <c r="AA70" s="854"/>
      <c r="AB70" s="855" t="str">
        <f aca="false">IF(WEEKDAY(X70)=2,TRUNC((X70-(YEAR(X70+MOD((8-WEEKDAY(X70)),7)-3)&amp;"/1/1")-3+MOD((WEEKDAY((YEAR(X70+MOD((8-WEEKDAY(X70)),7)-3)&amp;"/1/1"))+1),7))/7+1),"")</f>
        <v/>
      </c>
      <c r="AC70" s="856" t="n">
        <f aca="false">X70-$X$24+1</f>
        <v>196</v>
      </c>
      <c r="AD70" s="857" t="b">
        <f aca="false">ISERROR(MATCH(Y70,heute,0))</f>
        <v>1</v>
      </c>
      <c r="AF70" s="848"/>
      <c r="AG70" s="849" t="n">
        <f aca="false">IF(AF70&lt;&gt;"",AF70,IF(ISERROR(MATCH(AK70,Feiertage,0)),IF(AH70&lt;&gt;"",VLOOKUP(AH70,$N$25:$R$417,5,FALSE()),""),5))</f>
        <v>2</v>
      </c>
      <c r="AH70" s="850" t="n">
        <f aca="false">AI70</f>
        <v>39673</v>
      </c>
      <c r="AI70" s="851" t="n">
        <f aca="false">AI69+1</f>
        <v>39673</v>
      </c>
      <c r="AJ70" s="852" t="n">
        <f aca="false">AI70</f>
        <v>39673</v>
      </c>
      <c r="AK70" s="853" t="str">
        <f aca="false">IF(ISERROR(MATCH(AI70,Feiertage3,0)),"",VLOOKUP(AI70,Feiertage2,2))</f>
        <v/>
      </c>
      <c r="AL70" s="854"/>
      <c r="AM70" s="858" t="str">
        <f aca="false">IF(WEEKDAY(AI70)=2,TRUNC((AI70-(YEAR(AI70+MOD((8-WEEKDAY(AI70)),7)-3)&amp;"/1/1")-3+MOD((WEEKDAY((YEAR(AI70+MOD((8-WEEKDAY(AI70)),7)-3)&amp;"/1/1"))+1),7))/7+1),"")</f>
        <v/>
      </c>
      <c r="AN70" s="856" t="n">
        <f aca="false">AI70-$X$24+1</f>
        <v>227</v>
      </c>
      <c r="AO70" s="857" t="b">
        <f aca="false">ISERROR(MATCH(AJ70,heute,0))</f>
        <v>1</v>
      </c>
      <c r="AQ70" s="848"/>
      <c r="AR70" s="849" t="n">
        <f aca="false">IF(AQ70&lt;&gt;"",AQ70,IF(ISERROR(MATCH(AV70,Feiertage,0)),IF(AS70&lt;&gt;"",VLOOKUP(AS70,$N$25:$R$417,5,FALSE()),""),5))</f>
        <v>2</v>
      </c>
      <c r="AS70" s="850" t="n">
        <f aca="false">AT70</f>
        <v>39704</v>
      </c>
      <c r="AT70" s="851" t="n">
        <f aca="false">AT69+1</f>
        <v>39704</v>
      </c>
      <c r="AU70" s="852" t="n">
        <f aca="false">AT70</f>
        <v>39704</v>
      </c>
      <c r="AV70" s="853" t="str">
        <f aca="false">IF(ISERROR(MATCH(AT70,Feiertage3,0)),"",VLOOKUP(AT70,Feiertage2,2))</f>
        <v/>
      </c>
      <c r="AW70" s="854"/>
      <c r="AX70" s="858" t="str">
        <f aca="false">IF(WEEKDAY(AT70)=2,TRUNC((AT70-(YEAR(AT70+MOD((8-WEEKDAY(AT70)),7)-3)&amp;"/1/1")-3+MOD((WEEKDAY((YEAR(AT70+MOD((8-WEEKDAY(AT70)),7)-3)&amp;"/1/1"))+1),7))/7+1),"")</f>
        <v/>
      </c>
      <c r="AY70" s="856" t="n">
        <f aca="false">AT70-$X$24+1</f>
        <v>258</v>
      </c>
      <c r="AZ70" s="857" t="b">
        <f aca="false">ISERROR(MATCH(AU70,heute,0))</f>
        <v>1</v>
      </c>
      <c r="BB70" s="848"/>
      <c r="BC70" s="849" t="n">
        <f aca="false">IF(BB70&lt;&gt;"",BB70,IF(BD70&lt;&gt;"",VLOOKUP(BD70,$N$25:$R$417,5,FALSE()),""))</f>
        <v>5</v>
      </c>
      <c r="BD70" s="850" t="n">
        <f aca="false">BE70</f>
        <v>39734</v>
      </c>
      <c r="BE70" s="851" t="n">
        <f aca="false">BE69+1</f>
        <v>39734</v>
      </c>
      <c r="BF70" s="852" t="n">
        <f aca="false">BE70</f>
        <v>39734</v>
      </c>
      <c r="BG70" s="853" t="str">
        <f aca="false">IF(ISERROR(MATCH(BE70,Feiertage3,0)),"",VLOOKUP(BE70,Feiertage2,2))</f>
        <v/>
      </c>
      <c r="BH70" s="854"/>
      <c r="BI70" s="858" t="str">
        <f aca="false">IF(WEEKDAY(BE70)=2,TRUNC((BE70-(YEAR(BE70+MOD((8-WEEKDAY(BE70)),7)-3)&amp;"/1/1")-3+MOD((WEEKDAY((YEAR(BE70+MOD((8-WEEKDAY(BE70)),7)-3)&amp;"/1/1"))+1),7))/7+1),"")</f>
        <v/>
      </c>
      <c r="BJ70" s="856" t="n">
        <f aca="false">BE70-$X$24+1</f>
        <v>288</v>
      </c>
      <c r="BK70" s="857" t="b">
        <f aca="false">ISERROR(MATCH(BF70,heute,0))</f>
        <v>1</v>
      </c>
      <c r="BM70" s="848"/>
      <c r="BN70" s="849" t="n">
        <f aca="false">IF(BM70&lt;&gt;"",BM70,IF(ISERROR(MATCH(BR70,Feiertage,0)),IF(BO70&lt;&gt;"",VLOOKUP(BO70,$N$25:$R$417,5,FALSE()),""),5))</f>
        <v>1</v>
      </c>
      <c r="BO70" s="850" t="n">
        <f aca="false">BP70</f>
        <v>39765</v>
      </c>
      <c r="BP70" s="851" t="n">
        <f aca="false">BP69+1</f>
        <v>39765</v>
      </c>
      <c r="BQ70" s="852" t="n">
        <f aca="false">BP70</f>
        <v>39765</v>
      </c>
      <c r="BR70" s="853" t="str">
        <f aca="false">IF(ISERROR(MATCH(BP70,Feiertage3,0)),"",VLOOKUP(BP70,Feiertage2,2))</f>
        <v/>
      </c>
      <c r="BS70" s="854"/>
      <c r="BT70" s="858" t="str">
        <f aca="false">IF(WEEKDAY(BP70)=2,TRUNC((BP70-(YEAR(BP70+MOD((8-WEEKDAY(BP70)),7)-3)&amp;"/1/1")-3+MOD((WEEKDAY((YEAR(BP70+MOD((8-WEEKDAY(BP70)),7)-3)&amp;"/1/1"))+1),7))/7+1),"")</f>
        <v/>
      </c>
      <c r="BU70" s="856" t="n">
        <f aca="false">BP70-$X$24+1</f>
        <v>319</v>
      </c>
      <c r="BV70" s="857" t="b">
        <f aca="false">ISERROR(MATCH(BQ70,heute,0))</f>
        <v>1</v>
      </c>
      <c r="BX70" s="848"/>
      <c r="BY70" s="849" t="n">
        <f aca="false">IF(BX70&lt;&gt;"",BX70,IF(ISERROR(MATCH(CC70,Feiertage,0)),IF(BZ70&lt;&gt;"",VLOOKUP(BZ70,$N$25:$R$417,5,FALSE()),""),5))</f>
        <v>1</v>
      </c>
      <c r="BZ70" s="850" t="n">
        <f aca="false">CA70</f>
        <v>39795</v>
      </c>
      <c r="CA70" s="851" t="n">
        <f aca="false">CA69+1</f>
        <v>39795</v>
      </c>
      <c r="CB70" s="852" t="n">
        <f aca="false">CA70</f>
        <v>39795</v>
      </c>
      <c r="CC70" s="853" t="str">
        <f aca="false">IF(ISERROR(MATCH(CA70,Feiertage3,0)),"",VLOOKUP(CA70,Feiertage2,2))</f>
        <v/>
      </c>
      <c r="CD70" s="854"/>
      <c r="CE70" s="858" t="str">
        <f aca="false">IF(WEEKDAY(CA70)=2,TRUNC((CA70-(YEAR(CA70+MOD((8-WEEKDAY(CA70)),7)-3)&amp;"/1/1")-3+MOD((WEEKDAY((YEAR(CA70+MOD((8-WEEKDAY(CA70)),7)-3)&amp;"/1/1"))+1),7))/7+1),"")</f>
        <v/>
      </c>
      <c r="CF70" s="856" t="n">
        <f aca="false">CA70-$X$24+1</f>
        <v>349</v>
      </c>
      <c r="CG70" s="857" t="b">
        <f aca="false">ISERROR(MATCH(CB70,heute,0))</f>
        <v>1</v>
      </c>
    </row>
    <row r="71" customFormat="false" ht="12.75" hidden="false" customHeight="false" outlineLevel="0" collapsed="false">
      <c r="C71" s="875" t="n">
        <v>39596</v>
      </c>
      <c r="D71" s="876"/>
      <c r="E71" s="830" t="n">
        <v>1</v>
      </c>
      <c r="F71" s="876"/>
      <c r="G71" s="876"/>
      <c r="H71" s="876"/>
      <c r="I71" s="876"/>
      <c r="J71" s="876"/>
      <c r="K71" s="876"/>
      <c r="L71" s="876"/>
      <c r="M71" s="861"/>
      <c r="N71" s="594" t="n">
        <f aca="false">N70+1</f>
        <v>39492</v>
      </c>
      <c r="O71" s="0" t="n">
        <f aca="false">IF(O70=AnzalMatrix,O70-AnzalMatrix+1,O70+1)</f>
        <v>19</v>
      </c>
      <c r="P71" s="862" t="str">
        <f aca="false">IF(Q71&lt;&gt;0,Q71,"")</f>
        <v/>
      </c>
      <c r="Q71" s="881" t="n">
        <f aca="false">VLOOKUP(E71,E71:M161,AuswahlSchicht+1,FALSE())</f>
        <v>0</v>
      </c>
      <c r="R71" s="846" t="n">
        <f aca="false">VLOOKUP(O71,O$25:P$418,2,FALSE())</f>
        <v>3</v>
      </c>
      <c r="S71" s="847" t="n">
        <f aca="false">S70+1</f>
        <v>47</v>
      </c>
      <c r="U71" s="848"/>
      <c r="V71" s="849" t="n">
        <f aca="false">IF(U71&lt;&gt;"",U71,IF(ISERROR(MATCH(Z71,Feiertage,0)),IF(W71&lt;&gt;"",VLOOKUP(W71,$N$25:$R$417,5,FALSE()),""),5))</f>
        <v>5</v>
      </c>
      <c r="W71" s="850" t="n">
        <f aca="false">X71</f>
        <v>39643</v>
      </c>
      <c r="X71" s="851" t="n">
        <f aca="false">X70+1</f>
        <v>39643</v>
      </c>
      <c r="Y71" s="852" t="n">
        <f aca="false">X71</f>
        <v>39643</v>
      </c>
      <c r="Z71" s="853" t="str">
        <f aca="false">IF(ISERROR(MATCH(X71,Feiertage3,0)),"",VLOOKUP(X71,Feiertage2,2))</f>
        <v/>
      </c>
      <c r="AA71" s="854"/>
      <c r="AB71" s="855" t="str">
        <f aca="false">IF(WEEKDAY(X71)=2,TRUNC((X71-(YEAR(X71+MOD((8-WEEKDAY(X71)),7)-3)&amp;"/1/1")-3+MOD((WEEKDAY((YEAR(X71+MOD((8-WEEKDAY(X71)),7)-3)&amp;"/1/1"))+1),7))/7+1),"")</f>
        <v/>
      </c>
      <c r="AC71" s="856" t="n">
        <f aca="false">X71-$X$24+1</f>
        <v>197</v>
      </c>
      <c r="AD71" s="857" t="b">
        <f aca="false">ISERROR(MATCH(Y71,heute,0))</f>
        <v>1</v>
      </c>
      <c r="AF71" s="848"/>
      <c r="AG71" s="849" t="n">
        <f aca="false">IF(AF71&lt;&gt;"",AF71,IF(ISERROR(MATCH(AK71,Feiertage,0)),IF(AH71&lt;&gt;"",VLOOKUP(AH71,$N$25:$R$417,5,FALSE()),""),5))</f>
        <v>2</v>
      </c>
      <c r="AH71" s="850" t="n">
        <f aca="false">AI71</f>
        <v>39674</v>
      </c>
      <c r="AI71" s="851" t="n">
        <f aca="false">AI70+1</f>
        <v>39674</v>
      </c>
      <c r="AJ71" s="852" t="n">
        <f aca="false">AI71</f>
        <v>39674</v>
      </c>
      <c r="AK71" s="853" t="str">
        <f aca="false">IF(ISERROR(MATCH(AI71,Feiertage3,0)),"",VLOOKUP(AI71,Feiertage2,2))</f>
        <v/>
      </c>
      <c r="AL71" s="854"/>
      <c r="AM71" s="858" t="str">
        <f aca="false">IF(WEEKDAY(AI71)=2,TRUNC((AI71-(YEAR(AI71+MOD((8-WEEKDAY(AI71)),7)-3)&amp;"/1/1")-3+MOD((WEEKDAY((YEAR(AI71+MOD((8-WEEKDAY(AI71)),7)-3)&amp;"/1/1"))+1),7))/7+1),"")</f>
        <v/>
      </c>
      <c r="AN71" s="856" t="n">
        <f aca="false">AI71-$X$24+1</f>
        <v>228</v>
      </c>
      <c r="AO71" s="857" t="b">
        <f aca="false">ISERROR(MATCH(AJ71,heute,0))</f>
        <v>1</v>
      </c>
      <c r="AQ71" s="848"/>
      <c r="AR71" s="849" t="n">
        <f aca="false">IF(AQ71&lt;&gt;"",AQ71,IF(ISERROR(MATCH(AV71,Feiertage,0)),IF(AS71&lt;&gt;"",VLOOKUP(AS71,$N$25:$R$417,5,FALSE()),""),5))</f>
        <v>5</v>
      </c>
      <c r="AS71" s="850" t="n">
        <f aca="false">AT71</f>
        <v>39705</v>
      </c>
      <c r="AT71" s="851" t="n">
        <f aca="false">AT70+1</f>
        <v>39705</v>
      </c>
      <c r="AU71" s="852" t="n">
        <f aca="false">AT71</f>
        <v>39705</v>
      </c>
      <c r="AV71" s="853" t="str">
        <f aca="false">IF(ISERROR(MATCH(AT71,Feiertage3,0)),"",VLOOKUP(AT71,Feiertage2,2))</f>
        <v/>
      </c>
      <c r="AW71" s="854"/>
      <c r="AX71" s="858" t="str">
        <f aca="false">IF(WEEKDAY(AT71)=2,TRUNC((AT71-(YEAR(AT71+MOD((8-WEEKDAY(AT71)),7)-3)&amp;"/1/1")-3+MOD((WEEKDAY((YEAR(AT71+MOD((8-WEEKDAY(AT71)),7)-3)&amp;"/1/1"))+1),7))/7+1),"")</f>
        <v/>
      </c>
      <c r="AY71" s="856" t="n">
        <f aca="false">AT71-$X$24+1</f>
        <v>259</v>
      </c>
      <c r="AZ71" s="857" t="b">
        <f aca="false">ISERROR(MATCH(AU71,heute,0))</f>
        <v>1</v>
      </c>
      <c r="BB71" s="848"/>
      <c r="BC71" s="849" t="n">
        <f aca="false">IF(BB71&lt;&gt;"",BB71,IF(BD71&lt;&gt;"",VLOOKUP(BD71,$N$25:$R$417,5,FALSE()),""))</f>
        <v>1</v>
      </c>
      <c r="BD71" s="850" t="n">
        <f aca="false">BE71</f>
        <v>39735</v>
      </c>
      <c r="BE71" s="851" t="n">
        <f aca="false">BE70+1</f>
        <v>39735</v>
      </c>
      <c r="BF71" s="852" t="n">
        <f aca="false">BE71</f>
        <v>39735</v>
      </c>
      <c r="BG71" s="853" t="str">
        <f aca="false">IF(ISERROR(MATCH(BE71,Feiertage3,0)),"",VLOOKUP(BE71,Feiertage2,2))</f>
        <v/>
      </c>
      <c r="BH71" s="854"/>
      <c r="BI71" s="858" t="e">
        <f aca="false">IF(WEEKDAY(BE71)=2,TRUNC((BE71-(YEAR(BE71+MOD((8-WEEKDAY(BE71)),7)-3)&amp;"/1/1")-3+MOD((WEEKDAY((YEAR(BE71+MOD((8-WEEKDAY(BE71)),7)-3)&amp;"/1/1"))+1),7))/7+1),"")</f>
        <v>#VALUE!</v>
      </c>
      <c r="BJ71" s="856" t="n">
        <f aca="false">BE71-$X$24+1</f>
        <v>289</v>
      </c>
      <c r="BK71" s="857" t="b">
        <f aca="false">ISERROR(MATCH(BF71,heute,0))</f>
        <v>1</v>
      </c>
      <c r="BM71" s="848"/>
      <c r="BN71" s="849" t="n">
        <f aca="false">IF(BM71&lt;&gt;"",BM71,IF(ISERROR(MATCH(BR71,Feiertage,0)),IF(BO71&lt;&gt;"",VLOOKUP(BO71,$N$25:$R$417,5,FALSE()),""),5))</f>
        <v>1</v>
      </c>
      <c r="BO71" s="850" t="n">
        <f aca="false">BP71</f>
        <v>39766</v>
      </c>
      <c r="BP71" s="851" t="n">
        <f aca="false">BP70+1</f>
        <v>39766</v>
      </c>
      <c r="BQ71" s="852" t="n">
        <f aca="false">BP71</f>
        <v>39766</v>
      </c>
      <c r="BR71" s="853" t="str">
        <f aca="false">IF(ISERROR(MATCH(BP71,Feiertage3,0)),"",VLOOKUP(BP71,Feiertage2,2))</f>
        <v/>
      </c>
      <c r="BS71" s="854"/>
      <c r="BT71" s="858" t="str">
        <f aca="false">IF(WEEKDAY(BP71)=2,TRUNC((BP71-(YEAR(BP71+MOD((8-WEEKDAY(BP71)),7)-3)&amp;"/1/1")-3+MOD((WEEKDAY((YEAR(BP71+MOD((8-WEEKDAY(BP71)),7)-3)&amp;"/1/1"))+1),7))/7+1),"")</f>
        <v/>
      </c>
      <c r="BU71" s="856" t="n">
        <f aca="false">BP71-$X$24+1</f>
        <v>320</v>
      </c>
      <c r="BV71" s="857" t="b">
        <f aca="false">ISERROR(MATCH(BQ71,heute,0))</f>
        <v>1</v>
      </c>
      <c r="BX71" s="848"/>
      <c r="BY71" s="849" t="n">
        <f aca="false">IF(BX71&lt;&gt;"",BX71,IF(ISERROR(MATCH(CC71,Feiertage,0)),IF(BZ71&lt;&gt;"",VLOOKUP(BZ71,$N$25:$R$417,5,FALSE()),""),5))</f>
        <v>5</v>
      </c>
      <c r="BZ71" s="850" t="n">
        <f aca="false">CA71</f>
        <v>39796</v>
      </c>
      <c r="CA71" s="851" t="n">
        <f aca="false">CA70+1</f>
        <v>39796</v>
      </c>
      <c r="CB71" s="852" t="n">
        <f aca="false">CA71</f>
        <v>39796</v>
      </c>
      <c r="CC71" s="853" t="str">
        <f aca="false">IF(ISERROR(MATCH(CA71,Feiertage3,0)),"",VLOOKUP(CA71,Feiertage2,2))</f>
        <v/>
      </c>
      <c r="CD71" s="854"/>
      <c r="CE71" s="858" t="str">
        <f aca="false">IF(WEEKDAY(CA71)=2,TRUNC((CA71-(YEAR(CA71+MOD((8-WEEKDAY(CA71)),7)-3)&amp;"/1/1")-3+MOD((WEEKDAY((YEAR(CA71+MOD((8-WEEKDAY(CA71)),7)-3)&amp;"/1/1"))+1),7))/7+1),"")</f>
        <v/>
      </c>
      <c r="CF71" s="856" t="n">
        <f aca="false">CA71-$X$24+1</f>
        <v>350</v>
      </c>
      <c r="CG71" s="857" t="b">
        <f aca="false">ISERROR(MATCH(CB71,heute,0))</f>
        <v>1</v>
      </c>
    </row>
    <row r="72" customFormat="false" ht="12.75" hidden="false" customHeight="false" outlineLevel="0" collapsed="false">
      <c r="B72" s="870"/>
      <c r="C72" s="875"/>
      <c r="D72" s="876"/>
      <c r="E72" s="830" t="n">
        <v>1</v>
      </c>
      <c r="F72" s="876"/>
      <c r="G72" s="876"/>
      <c r="H72" s="876"/>
      <c r="I72" s="876"/>
      <c r="J72" s="876"/>
      <c r="K72" s="876"/>
      <c r="L72" s="876"/>
      <c r="M72" s="861"/>
      <c r="N72" s="594" t="n">
        <f aca="false">N71+1</f>
        <v>39493</v>
      </c>
      <c r="O72" s="0" t="n">
        <f aca="false">IF(O71=AnzalMatrix,O71-AnzalMatrix+1,O71+1)</f>
        <v>20</v>
      </c>
      <c r="P72" s="862" t="str">
        <f aca="false">IF(Q72&lt;&gt;0,Q72,"")</f>
        <v/>
      </c>
      <c r="Q72" s="881" t="n">
        <f aca="false">VLOOKUP(E72,E72:M162,AuswahlSchicht+1,FALSE())</f>
        <v>0</v>
      </c>
      <c r="R72" s="846" t="n">
        <f aca="false">VLOOKUP(O72,O$25:P$418,2,FALSE())</f>
        <v>3</v>
      </c>
      <c r="S72" s="847" t="n">
        <f aca="false">S71+1</f>
        <v>48</v>
      </c>
      <c r="U72" s="848"/>
      <c r="V72" s="849" t="n">
        <f aca="false">IF(U72&lt;&gt;"",U72,IF(ISERROR(MATCH(Z72,Feiertage,0)),IF(W72&lt;&gt;"",VLOOKUP(W72,$N$25:$R$417,5,FALSE()),""),5))</f>
        <v>2</v>
      </c>
      <c r="W72" s="850" t="n">
        <f aca="false">X72</f>
        <v>39644</v>
      </c>
      <c r="X72" s="851" t="n">
        <f aca="false">X71+1</f>
        <v>39644</v>
      </c>
      <c r="Y72" s="852" t="n">
        <f aca="false">X72</f>
        <v>39644</v>
      </c>
      <c r="Z72" s="853" t="str">
        <f aca="false">IF(ISERROR(MATCH(X72,Feiertage3,0)),"",VLOOKUP(X72,Feiertage2,2))</f>
        <v/>
      </c>
      <c r="AA72" s="854"/>
      <c r="AB72" s="855" t="e">
        <f aca="false">IF(WEEKDAY(X72)=2,TRUNC((X72-(YEAR(X72+MOD((8-WEEKDAY(X72)),7)-3)&amp;"/1/1")-3+MOD((WEEKDAY((YEAR(X72+MOD((8-WEEKDAY(X72)),7)-3)&amp;"/1/1"))+1),7))/7+1),"")</f>
        <v>#VALUE!</v>
      </c>
      <c r="AC72" s="856" t="n">
        <f aca="false">X72-$X$24+1</f>
        <v>198</v>
      </c>
      <c r="AD72" s="857" t="b">
        <f aca="false">ISERROR(MATCH(Y72,heute,0))</f>
        <v>1</v>
      </c>
      <c r="AF72" s="848"/>
      <c r="AG72" s="849" t="n">
        <f aca="false">IF(AF72&lt;&gt;"",AF72,IF(ISERROR(MATCH(AK72,Feiertage,0)),IF(AH72&lt;&gt;"",VLOOKUP(AH72,$N$25:$R$417,5,FALSE()),""),5))</f>
        <v>2</v>
      </c>
      <c r="AH72" s="850" t="n">
        <f aca="false">AI72</f>
        <v>39675</v>
      </c>
      <c r="AI72" s="851" t="n">
        <f aca="false">AI71+1</f>
        <v>39675</v>
      </c>
      <c r="AJ72" s="852" t="n">
        <f aca="false">AI72</f>
        <v>39675</v>
      </c>
      <c r="AK72" s="853" t="str">
        <f aca="false">IF(ISERROR(MATCH(AI72,Feiertage3,0)),"",VLOOKUP(AI72,Feiertage2,2))</f>
        <v/>
      </c>
      <c r="AL72" s="854"/>
      <c r="AM72" s="858" t="str">
        <f aca="false">IF(WEEKDAY(AI72)=2,TRUNC((AI72-(YEAR(AI72+MOD((8-WEEKDAY(AI72)),7)-3)&amp;"/1/1")-3+MOD((WEEKDAY((YEAR(AI72+MOD((8-WEEKDAY(AI72)),7)-3)&amp;"/1/1"))+1),7))/7+1),"")</f>
        <v/>
      </c>
      <c r="AN72" s="856" t="n">
        <f aca="false">AI72-$X$24+1</f>
        <v>229</v>
      </c>
      <c r="AO72" s="857" t="b">
        <f aca="false">ISERROR(MATCH(AJ72,heute,0))</f>
        <v>1</v>
      </c>
      <c r="AQ72" s="848"/>
      <c r="AR72" s="849" t="n">
        <f aca="false">IF(AQ72&lt;&gt;"",AQ72,IF(ISERROR(MATCH(AV72,Feiertage,0)),IF(AS72&lt;&gt;"",VLOOKUP(AS72,$N$25:$R$417,5,FALSE()),""),5))</f>
        <v>5</v>
      </c>
      <c r="AS72" s="850" t="n">
        <f aca="false">AT72</f>
        <v>39706</v>
      </c>
      <c r="AT72" s="851" t="n">
        <f aca="false">AT71+1</f>
        <v>39706</v>
      </c>
      <c r="AU72" s="852" t="n">
        <f aca="false">AT72</f>
        <v>39706</v>
      </c>
      <c r="AV72" s="853" t="str">
        <f aca="false">IF(ISERROR(MATCH(AT72,Feiertage3,0)),"",VLOOKUP(AT72,Feiertage2,2))</f>
        <v/>
      </c>
      <c r="AW72" s="854"/>
      <c r="AX72" s="858" t="str">
        <f aca="false">IF(WEEKDAY(AT72)=2,TRUNC((AT72-(YEAR(AT72+MOD((8-WEEKDAY(AT72)),7)-3)&amp;"/1/1")-3+MOD((WEEKDAY((YEAR(AT72+MOD((8-WEEKDAY(AT72)),7)-3)&amp;"/1/1"))+1),7))/7+1),"")</f>
        <v/>
      </c>
      <c r="AY72" s="856" t="n">
        <f aca="false">AT72-$X$24+1</f>
        <v>260</v>
      </c>
      <c r="AZ72" s="857" t="b">
        <f aca="false">ISERROR(MATCH(AU72,heute,0))</f>
        <v>1</v>
      </c>
      <c r="BB72" s="848"/>
      <c r="BC72" s="849" t="n">
        <f aca="false">IF(BB72&lt;&gt;"",BB72,IF(BD72&lt;&gt;"",VLOOKUP(BD72,$N$25:$R$417,5,FALSE()),""))</f>
        <v>1</v>
      </c>
      <c r="BD72" s="850" t="n">
        <f aca="false">BE72</f>
        <v>39736</v>
      </c>
      <c r="BE72" s="851" t="n">
        <f aca="false">BE71+1</f>
        <v>39736</v>
      </c>
      <c r="BF72" s="852" t="n">
        <f aca="false">BE72</f>
        <v>39736</v>
      </c>
      <c r="BG72" s="853" t="str">
        <f aca="false">IF(ISERROR(MATCH(BE72,Feiertage3,0)),"",VLOOKUP(BE72,Feiertage2,2))</f>
        <v/>
      </c>
      <c r="BH72" s="854"/>
      <c r="BI72" s="858" t="str">
        <f aca="false">IF(WEEKDAY(BE72)=2,TRUNC((BE72-(YEAR(BE72+MOD((8-WEEKDAY(BE72)),7)-3)&amp;"/1/1")-3+MOD((WEEKDAY((YEAR(BE72+MOD((8-WEEKDAY(BE72)),7)-3)&amp;"/1/1"))+1),7))/7+1),"")</f>
        <v/>
      </c>
      <c r="BJ72" s="856" t="n">
        <f aca="false">BE72-$X$24+1</f>
        <v>290</v>
      </c>
      <c r="BK72" s="857" t="b">
        <f aca="false">ISERROR(MATCH(BF72,heute,0))</f>
        <v>1</v>
      </c>
      <c r="BM72" s="848"/>
      <c r="BN72" s="849" t="n">
        <f aca="false">IF(BM72&lt;&gt;"",BM72,IF(ISERROR(MATCH(BR72,Feiertage,0)),IF(BO72&lt;&gt;"",VLOOKUP(BO72,$N$25:$R$417,5,FALSE()),""),5))</f>
        <v>1</v>
      </c>
      <c r="BO72" s="850" t="n">
        <f aca="false">BP72</f>
        <v>39767</v>
      </c>
      <c r="BP72" s="851" t="n">
        <f aca="false">BP71+1</f>
        <v>39767</v>
      </c>
      <c r="BQ72" s="852" t="n">
        <f aca="false">BP72</f>
        <v>39767</v>
      </c>
      <c r="BR72" s="853" t="str">
        <f aca="false">IF(ISERROR(MATCH(BP72,Feiertage3,0)),"",VLOOKUP(BP72,Feiertage2,2))</f>
        <v/>
      </c>
      <c r="BS72" s="854"/>
      <c r="BT72" s="858" t="str">
        <f aca="false">IF(WEEKDAY(BP72)=2,TRUNC((BP72-(YEAR(BP72+MOD((8-WEEKDAY(BP72)),7)-3)&amp;"/1/1")-3+MOD((WEEKDAY((YEAR(BP72+MOD((8-WEEKDAY(BP72)),7)-3)&amp;"/1/1"))+1),7))/7+1),"")</f>
        <v/>
      </c>
      <c r="BU72" s="856" t="n">
        <f aca="false">BP72-$X$24+1</f>
        <v>321</v>
      </c>
      <c r="BV72" s="857" t="b">
        <f aca="false">ISERROR(MATCH(BQ72,heute,0))</f>
        <v>1</v>
      </c>
      <c r="BX72" s="848"/>
      <c r="BY72" s="849" t="n">
        <f aca="false">IF(BX72&lt;&gt;"",BX72,IF(ISERROR(MATCH(CC72,Feiertage,0)),IF(BZ72&lt;&gt;"",VLOOKUP(BZ72,$N$25:$R$417,5,FALSE()),""),5))</f>
        <v>3</v>
      </c>
      <c r="BZ72" s="850" t="n">
        <f aca="false">CA72</f>
        <v>39797</v>
      </c>
      <c r="CA72" s="851" t="n">
        <f aca="false">CA71+1</f>
        <v>39797</v>
      </c>
      <c r="CB72" s="852" t="n">
        <f aca="false">CA72</f>
        <v>39797</v>
      </c>
      <c r="CC72" s="853" t="str">
        <f aca="false">IF(ISERROR(MATCH(CA72,Feiertage3,0)),"",VLOOKUP(CA72,Feiertage2,2))</f>
        <v/>
      </c>
      <c r="CD72" s="854"/>
      <c r="CE72" s="858" t="str">
        <f aca="false">IF(WEEKDAY(CA72)=2,TRUNC((CA72-(YEAR(CA72+MOD((8-WEEKDAY(CA72)),7)-3)&amp;"/1/1")-3+MOD((WEEKDAY((YEAR(CA72+MOD((8-WEEKDAY(CA72)),7)-3)&amp;"/1/1"))+1),7))/7+1),"")</f>
        <v/>
      </c>
      <c r="CF72" s="856" t="n">
        <f aca="false">CA72-$X$24+1</f>
        <v>351</v>
      </c>
      <c r="CG72" s="857" t="b">
        <f aca="false">ISERROR(MATCH(CB72,heute,0))</f>
        <v>1</v>
      </c>
    </row>
    <row r="73" customFormat="false" ht="12.75" hidden="false" customHeight="false" outlineLevel="0" collapsed="false">
      <c r="B73" s="870"/>
      <c r="C73" s="875"/>
      <c r="D73" s="876"/>
      <c r="E73" s="830" t="n">
        <v>1</v>
      </c>
      <c r="F73" s="876"/>
      <c r="G73" s="876"/>
      <c r="H73" s="876"/>
      <c r="I73" s="876"/>
      <c r="J73" s="876"/>
      <c r="K73" s="876"/>
      <c r="L73" s="876"/>
      <c r="M73" s="861"/>
      <c r="N73" s="594" t="n">
        <f aca="false">N72+1</f>
        <v>39494</v>
      </c>
      <c r="O73" s="0" t="n">
        <f aca="false">IF(O72=AnzalMatrix,O72-AnzalMatrix+1,O72+1)</f>
        <v>21</v>
      </c>
      <c r="P73" s="862" t="str">
        <f aca="false">IF(Q73&lt;&gt;0,Q73,"")</f>
        <v/>
      </c>
      <c r="Q73" s="881" t="n">
        <f aca="false">VLOOKUP(E73,E73:M163,AuswahlSchicht+1,FALSE())</f>
        <v>0</v>
      </c>
      <c r="R73" s="846" t="n">
        <f aca="false">VLOOKUP(O73,O$25:P$418,2,FALSE())</f>
        <v>5</v>
      </c>
      <c r="S73" s="847" t="n">
        <f aca="false">S72+1</f>
        <v>49</v>
      </c>
      <c r="U73" s="848"/>
      <c r="V73" s="849" t="n">
        <f aca="false">IF(U73&lt;&gt;"",U73,IF(ISERROR(MATCH(Z73,Feiertage,0)),IF(W73&lt;&gt;"",VLOOKUP(W73,$N$25:$R$417,5,FALSE()),""),5))</f>
        <v>2</v>
      </c>
      <c r="W73" s="850" t="n">
        <f aca="false">X73</f>
        <v>39645</v>
      </c>
      <c r="X73" s="851" t="n">
        <f aca="false">X72+1</f>
        <v>39645</v>
      </c>
      <c r="Y73" s="852" t="n">
        <f aca="false">X73</f>
        <v>39645</v>
      </c>
      <c r="Z73" s="853" t="str">
        <f aca="false">IF(ISERROR(MATCH(X73,Feiertage3,0)),"",VLOOKUP(X73,Feiertage2,2))</f>
        <v/>
      </c>
      <c r="AA73" s="854"/>
      <c r="AB73" s="855" t="str">
        <f aca="false">IF(WEEKDAY(X73)=2,TRUNC((X73-(YEAR(X73+MOD((8-WEEKDAY(X73)),7)-3)&amp;"/1/1")-3+MOD((WEEKDAY((YEAR(X73+MOD((8-WEEKDAY(X73)),7)-3)&amp;"/1/1"))+1),7))/7+1),"")</f>
        <v/>
      </c>
      <c r="AC73" s="856" t="n">
        <f aca="false">X73-$X$24+1</f>
        <v>199</v>
      </c>
      <c r="AD73" s="857" t="b">
        <f aca="false">ISERROR(MATCH(Y73,heute,0))</f>
        <v>1</v>
      </c>
      <c r="AF73" s="848"/>
      <c r="AG73" s="849" t="n">
        <f aca="false">IF(AF73&lt;&gt;"",AF73,IF(ISERROR(MATCH(AK73,Feiertage,0)),IF(AH73&lt;&gt;"",VLOOKUP(AH73,$N$25:$R$417,5,FALSE()),""),5))</f>
        <v>2</v>
      </c>
      <c r="AH73" s="850" t="n">
        <f aca="false">AI73</f>
        <v>39676</v>
      </c>
      <c r="AI73" s="851" t="n">
        <f aca="false">AI72+1</f>
        <v>39676</v>
      </c>
      <c r="AJ73" s="852" t="n">
        <f aca="false">AI73</f>
        <v>39676</v>
      </c>
      <c r="AK73" s="853" t="str">
        <f aca="false">IF(ISERROR(MATCH(AI73,Feiertage3,0)),"",VLOOKUP(AI73,Feiertage2,2))</f>
        <v/>
      </c>
      <c r="AL73" s="854"/>
      <c r="AM73" s="858" t="str">
        <f aca="false">IF(WEEKDAY(AI73)=2,TRUNC((AI73-(YEAR(AI73+MOD((8-WEEKDAY(AI73)),7)-3)&amp;"/1/1")-3+MOD((WEEKDAY((YEAR(AI73+MOD((8-WEEKDAY(AI73)),7)-3)&amp;"/1/1"))+1),7))/7+1),"")</f>
        <v/>
      </c>
      <c r="AN73" s="856" t="n">
        <f aca="false">AI73-$X$24+1</f>
        <v>230</v>
      </c>
      <c r="AO73" s="857" t="b">
        <f aca="false">ISERROR(MATCH(AJ73,heute,0))</f>
        <v>1</v>
      </c>
      <c r="AQ73" s="848"/>
      <c r="AR73" s="849" t="n">
        <f aca="false">IF(AQ73&lt;&gt;"",AQ73,IF(ISERROR(MATCH(AV73,Feiertage,0)),IF(AS73&lt;&gt;"",VLOOKUP(AS73,$N$25:$R$417,5,FALSE()),""),5))</f>
        <v>1</v>
      </c>
      <c r="AS73" s="850" t="n">
        <f aca="false">AT73</f>
        <v>39707</v>
      </c>
      <c r="AT73" s="851" t="n">
        <f aca="false">AT72+1</f>
        <v>39707</v>
      </c>
      <c r="AU73" s="852" t="n">
        <f aca="false">AT73</f>
        <v>39707</v>
      </c>
      <c r="AV73" s="853" t="str">
        <f aca="false">IF(ISERROR(MATCH(AT73,Feiertage3,0)),"",VLOOKUP(AT73,Feiertage2,2))</f>
        <v/>
      </c>
      <c r="AW73" s="854"/>
      <c r="AX73" s="858" t="e">
        <f aca="false">IF(WEEKDAY(AT73)=2,TRUNC((AT73-(YEAR(AT73+MOD((8-WEEKDAY(AT73)),7)-3)&amp;"/1/1")-3+MOD((WEEKDAY((YEAR(AT73+MOD((8-WEEKDAY(AT73)),7)-3)&amp;"/1/1"))+1),7))/7+1),"")</f>
        <v>#VALUE!</v>
      </c>
      <c r="AY73" s="856" t="n">
        <f aca="false">AT73-$X$24+1</f>
        <v>261</v>
      </c>
      <c r="AZ73" s="857" t="b">
        <f aca="false">ISERROR(MATCH(AU73,heute,0))</f>
        <v>1</v>
      </c>
      <c r="BB73" s="848"/>
      <c r="BC73" s="849" t="n">
        <f aca="false">IF(BB73&lt;&gt;"",BB73,IF(BD73&lt;&gt;"",VLOOKUP(BD73,$N$25:$R$417,5,FALSE()),""))</f>
        <v>1</v>
      </c>
      <c r="BD73" s="850" t="n">
        <f aca="false">BE73</f>
        <v>39737</v>
      </c>
      <c r="BE73" s="851" t="n">
        <f aca="false">BE72+1</f>
        <v>39737</v>
      </c>
      <c r="BF73" s="852" t="n">
        <f aca="false">BE73</f>
        <v>39737</v>
      </c>
      <c r="BG73" s="853" t="str">
        <f aca="false">IF(ISERROR(MATCH(BE73,Feiertage3,0)),"",VLOOKUP(BE73,Feiertage2,2))</f>
        <v/>
      </c>
      <c r="BH73" s="854"/>
      <c r="BI73" s="858" t="str">
        <f aca="false">IF(WEEKDAY(BE73)=2,TRUNC((BE73-(YEAR(BE73+MOD((8-WEEKDAY(BE73)),7)-3)&amp;"/1/1")-3+MOD((WEEKDAY((YEAR(BE73+MOD((8-WEEKDAY(BE73)),7)-3)&amp;"/1/1"))+1),7))/7+1),"")</f>
        <v/>
      </c>
      <c r="BJ73" s="856" t="n">
        <f aca="false">BE73-$X$24+1</f>
        <v>291</v>
      </c>
      <c r="BK73" s="857" t="b">
        <f aca="false">ISERROR(MATCH(BF73,heute,0))</f>
        <v>1</v>
      </c>
      <c r="BM73" s="848"/>
      <c r="BN73" s="849" t="n">
        <f aca="false">IF(BM73&lt;&gt;"",BM73,IF(ISERROR(MATCH(BR73,Feiertage,0)),IF(BO73&lt;&gt;"",VLOOKUP(BO73,$N$25:$R$417,5,FALSE()),""),5))</f>
        <v>5</v>
      </c>
      <c r="BO73" s="850" t="n">
        <f aca="false">BP73</f>
        <v>39768</v>
      </c>
      <c r="BP73" s="851" t="n">
        <f aca="false">BP72+1</f>
        <v>39768</v>
      </c>
      <c r="BQ73" s="852" t="n">
        <f aca="false">BP73</f>
        <v>39768</v>
      </c>
      <c r="BR73" s="853" t="str">
        <f aca="false">IF(ISERROR(MATCH(BP73,Feiertage3,0)),"",VLOOKUP(BP73,Feiertage2,2))</f>
        <v/>
      </c>
      <c r="BS73" s="854"/>
      <c r="BT73" s="858" t="str">
        <f aca="false">IF(WEEKDAY(BP73)=2,TRUNC((BP73-(YEAR(BP73+MOD((8-WEEKDAY(BP73)),7)-3)&amp;"/1/1")-3+MOD((WEEKDAY((YEAR(BP73+MOD((8-WEEKDAY(BP73)),7)-3)&amp;"/1/1"))+1),7))/7+1),"")</f>
        <v/>
      </c>
      <c r="BU73" s="856" t="n">
        <f aca="false">BP73-$X$24+1</f>
        <v>322</v>
      </c>
      <c r="BV73" s="857" t="b">
        <f aca="false">ISERROR(MATCH(BQ73,heute,0))</f>
        <v>1</v>
      </c>
      <c r="BX73" s="848"/>
      <c r="BY73" s="849" t="n">
        <f aca="false">IF(BX73&lt;&gt;"",BX73,IF(ISERROR(MATCH(CC73,Feiertage,0)),IF(BZ73&lt;&gt;"",VLOOKUP(BZ73,$N$25:$R$417,5,FALSE()),""),5))</f>
        <v>3</v>
      </c>
      <c r="BZ73" s="850" t="n">
        <f aca="false">CA73</f>
        <v>39798</v>
      </c>
      <c r="CA73" s="851" t="n">
        <f aca="false">CA72+1</f>
        <v>39798</v>
      </c>
      <c r="CB73" s="852" t="n">
        <f aca="false">CA73</f>
        <v>39798</v>
      </c>
      <c r="CC73" s="853" t="str">
        <f aca="false">IF(ISERROR(MATCH(CA73,Feiertage3,0)),"",VLOOKUP(CA73,Feiertage2,2))</f>
        <v/>
      </c>
      <c r="CD73" s="854"/>
      <c r="CE73" s="858" t="e">
        <f aca="false">IF(WEEKDAY(CA73)=2,TRUNC((CA73-(YEAR(CA73+MOD((8-WEEKDAY(CA73)),7)-3)&amp;"/1/1")-3+MOD((WEEKDAY((YEAR(CA73+MOD((8-WEEKDAY(CA73)),7)-3)&amp;"/1/1"))+1),7))/7+1),"")</f>
        <v>#VALUE!</v>
      </c>
      <c r="CF73" s="856" t="n">
        <f aca="false">CA73-$X$24+1</f>
        <v>352</v>
      </c>
      <c r="CG73" s="857" t="b">
        <f aca="false">ISERROR(MATCH(CB73,heute,0))</f>
        <v>1</v>
      </c>
    </row>
    <row r="74" customFormat="false" ht="12.75" hidden="false" customHeight="false" outlineLevel="0" collapsed="false">
      <c r="B74" s="870"/>
      <c r="C74" s="875"/>
      <c r="D74" s="876"/>
      <c r="E74" s="830" t="n">
        <v>1</v>
      </c>
      <c r="F74" s="876"/>
      <c r="G74" s="876"/>
      <c r="H74" s="876"/>
      <c r="I74" s="876"/>
      <c r="J74" s="876"/>
      <c r="K74" s="876"/>
      <c r="L74" s="876"/>
      <c r="M74" s="861"/>
      <c r="N74" s="594" t="n">
        <f aca="false">N73+1</f>
        <v>39495</v>
      </c>
      <c r="O74" s="0" t="n">
        <f aca="false">IF(O73=AnzalMatrix,O73-AnzalMatrix+1,O73+1)</f>
        <v>22</v>
      </c>
      <c r="P74" s="862" t="str">
        <f aca="false">IF(Q74&lt;&gt;0,Q74,"")</f>
        <v/>
      </c>
      <c r="Q74" s="881" t="n">
        <f aca="false">VLOOKUP(E74,E74:M164,AuswahlSchicht+1,FALSE())</f>
        <v>0</v>
      </c>
      <c r="R74" s="846" t="n">
        <f aca="false">VLOOKUP(O74,O$25:P$418,2,FALSE())</f>
        <v>5</v>
      </c>
      <c r="S74" s="847" t="n">
        <f aca="false">S73+1</f>
        <v>50</v>
      </c>
      <c r="U74" s="848"/>
      <c r="V74" s="849" t="n">
        <f aca="false">IF(U74&lt;&gt;"",U74,IF(ISERROR(MATCH(Z74,Feiertage,0)),IF(W74&lt;&gt;"",VLOOKUP(W74,$N$25:$R$417,5,FALSE()),""),5))</f>
        <v>2</v>
      </c>
      <c r="W74" s="850" t="n">
        <f aca="false">X74</f>
        <v>39646</v>
      </c>
      <c r="X74" s="851" t="n">
        <f aca="false">X73+1</f>
        <v>39646</v>
      </c>
      <c r="Y74" s="852" t="n">
        <f aca="false">X74</f>
        <v>39646</v>
      </c>
      <c r="Z74" s="853" t="str">
        <f aca="false">IF(ISERROR(MATCH(X74,Feiertage3,0)),"",VLOOKUP(X74,Feiertage2,2))</f>
        <v/>
      </c>
      <c r="AA74" s="854"/>
      <c r="AB74" s="855" t="str">
        <f aca="false">IF(WEEKDAY(X74)=2,TRUNC((X74-(YEAR(X74+MOD((8-WEEKDAY(X74)),7)-3)&amp;"/1/1")-3+MOD((WEEKDAY((YEAR(X74+MOD((8-WEEKDAY(X74)),7)-3)&amp;"/1/1"))+1),7))/7+1),"")</f>
        <v/>
      </c>
      <c r="AC74" s="856" t="n">
        <f aca="false">X74-$X$24+1</f>
        <v>200</v>
      </c>
      <c r="AD74" s="857" t="b">
        <f aca="false">ISERROR(MATCH(Y74,heute,0))</f>
        <v>1</v>
      </c>
      <c r="AF74" s="848"/>
      <c r="AG74" s="849" t="n">
        <f aca="false">IF(AF74&lt;&gt;"",AF74,IF(ISERROR(MATCH(AK74,Feiertage,0)),IF(AH74&lt;&gt;"",VLOOKUP(AH74,$N$25:$R$417,5,FALSE()),""),5))</f>
        <v>5</v>
      </c>
      <c r="AH74" s="850" t="n">
        <f aca="false">AI74</f>
        <v>39677</v>
      </c>
      <c r="AI74" s="851" t="n">
        <f aca="false">AI73+1</f>
        <v>39677</v>
      </c>
      <c r="AJ74" s="852" t="n">
        <f aca="false">AI74</f>
        <v>39677</v>
      </c>
      <c r="AK74" s="853" t="str">
        <f aca="false">IF(ISERROR(MATCH(AI74,Feiertage3,0)),"",VLOOKUP(AI74,Feiertage2,2))</f>
        <v/>
      </c>
      <c r="AL74" s="854"/>
      <c r="AM74" s="858" t="str">
        <f aca="false">IF(WEEKDAY(AI74)=2,TRUNC((AI74-(YEAR(AI74+MOD((8-WEEKDAY(AI74)),7)-3)&amp;"/1/1")-3+MOD((WEEKDAY((YEAR(AI74+MOD((8-WEEKDAY(AI74)),7)-3)&amp;"/1/1"))+1),7))/7+1),"")</f>
        <v/>
      </c>
      <c r="AN74" s="856" t="n">
        <f aca="false">AI74-$X$24+1</f>
        <v>231</v>
      </c>
      <c r="AO74" s="857" t="b">
        <f aca="false">ISERROR(MATCH(AJ74,heute,0))</f>
        <v>1</v>
      </c>
      <c r="AQ74" s="848"/>
      <c r="AR74" s="849" t="n">
        <f aca="false">IF(AQ74&lt;&gt;"",AQ74,IF(ISERROR(MATCH(AV74,Feiertage,0)),IF(AS74&lt;&gt;"",VLOOKUP(AS74,$N$25:$R$417,5,FALSE()),""),5))</f>
        <v>1</v>
      </c>
      <c r="AS74" s="850" t="n">
        <f aca="false">AT74</f>
        <v>39708</v>
      </c>
      <c r="AT74" s="851" t="n">
        <f aca="false">AT73+1</f>
        <v>39708</v>
      </c>
      <c r="AU74" s="852" t="n">
        <f aca="false">AT74</f>
        <v>39708</v>
      </c>
      <c r="AV74" s="853" t="str">
        <f aca="false">IF(ISERROR(MATCH(AT74,Feiertage3,0)),"",VLOOKUP(AT74,Feiertage2,2))</f>
        <v/>
      </c>
      <c r="AW74" s="854"/>
      <c r="AX74" s="858" t="str">
        <f aca="false">IF(WEEKDAY(AT74)=2,TRUNC((AT74-(YEAR(AT74+MOD((8-WEEKDAY(AT74)),7)-3)&amp;"/1/1")-3+MOD((WEEKDAY((YEAR(AT74+MOD((8-WEEKDAY(AT74)),7)-3)&amp;"/1/1"))+1),7))/7+1),"")</f>
        <v/>
      </c>
      <c r="AY74" s="856" t="n">
        <f aca="false">AT74-$X$24+1</f>
        <v>262</v>
      </c>
      <c r="AZ74" s="857" t="b">
        <f aca="false">ISERROR(MATCH(AU74,heute,0))</f>
        <v>1</v>
      </c>
      <c r="BB74" s="848"/>
      <c r="BC74" s="849" t="n">
        <f aca="false">IF(BB74&lt;&gt;"",BB74,IF(BD74&lt;&gt;"",VLOOKUP(BD74,$N$25:$R$417,5,FALSE()),""))</f>
        <v>1</v>
      </c>
      <c r="BD74" s="850" t="n">
        <f aca="false">BE74</f>
        <v>39738</v>
      </c>
      <c r="BE74" s="851" t="n">
        <f aca="false">BE73+1</f>
        <v>39738</v>
      </c>
      <c r="BF74" s="852" t="n">
        <f aca="false">BE74</f>
        <v>39738</v>
      </c>
      <c r="BG74" s="853" t="str">
        <f aca="false">IF(ISERROR(MATCH(BE74,Feiertage3,0)),"",VLOOKUP(BE74,Feiertage2,2))</f>
        <v/>
      </c>
      <c r="BH74" s="854"/>
      <c r="BI74" s="858" t="str">
        <f aca="false">IF(WEEKDAY(BE74)=2,TRUNC((BE74-(YEAR(BE74+MOD((8-WEEKDAY(BE74)),7)-3)&amp;"/1/1")-3+MOD((WEEKDAY((YEAR(BE74+MOD((8-WEEKDAY(BE74)),7)-3)&amp;"/1/1"))+1),7))/7+1),"")</f>
        <v/>
      </c>
      <c r="BJ74" s="856" t="n">
        <f aca="false">BE74-$X$24+1</f>
        <v>292</v>
      </c>
      <c r="BK74" s="857" t="b">
        <f aca="false">ISERROR(MATCH(BF74,heute,0))</f>
        <v>1</v>
      </c>
      <c r="BM74" s="848"/>
      <c r="BN74" s="849" t="n">
        <f aca="false">IF(BM74&lt;&gt;"",BM74,IF(ISERROR(MATCH(BR74,Feiertage,0)),IF(BO74&lt;&gt;"",VLOOKUP(BO74,$N$25:$R$417,5,FALSE()),""),5))</f>
        <v>3</v>
      </c>
      <c r="BO74" s="850" t="n">
        <f aca="false">BP74</f>
        <v>39769</v>
      </c>
      <c r="BP74" s="851" t="n">
        <f aca="false">BP73+1</f>
        <v>39769</v>
      </c>
      <c r="BQ74" s="852" t="n">
        <f aca="false">BP74</f>
        <v>39769</v>
      </c>
      <c r="BR74" s="853" t="str">
        <f aca="false">IF(ISERROR(MATCH(BP74,Feiertage3,0)),"",VLOOKUP(BP74,Feiertage2,2))</f>
        <v/>
      </c>
      <c r="BS74" s="854"/>
      <c r="BT74" s="858" t="str">
        <f aca="false">IF(WEEKDAY(BP74)=2,TRUNC((BP74-(YEAR(BP74+MOD((8-WEEKDAY(BP74)),7)-3)&amp;"/1/1")-3+MOD((WEEKDAY((YEAR(BP74+MOD((8-WEEKDAY(BP74)),7)-3)&amp;"/1/1"))+1),7))/7+1),"")</f>
        <v/>
      </c>
      <c r="BU74" s="856" t="n">
        <f aca="false">BP74-$X$24+1</f>
        <v>323</v>
      </c>
      <c r="BV74" s="857" t="b">
        <f aca="false">ISERROR(MATCH(BQ74,heute,0))</f>
        <v>1</v>
      </c>
      <c r="BX74" s="848"/>
      <c r="BY74" s="849" t="n">
        <f aca="false">IF(BX74&lt;&gt;"",BX74,IF(ISERROR(MATCH(CC74,Feiertage,0)),IF(BZ74&lt;&gt;"",VLOOKUP(BZ74,$N$25:$R$417,5,FALSE()),""),5))</f>
        <v>3</v>
      </c>
      <c r="BZ74" s="850" t="n">
        <f aca="false">CA74</f>
        <v>39799</v>
      </c>
      <c r="CA74" s="851" t="n">
        <f aca="false">CA73+1</f>
        <v>39799</v>
      </c>
      <c r="CB74" s="852" t="n">
        <f aca="false">CA74</f>
        <v>39799</v>
      </c>
      <c r="CC74" s="853" t="str">
        <f aca="false">IF(ISERROR(MATCH(CA74,Feiertage3,0)),"",VLOOKUP(CA74,Feiertage2,2))</f>
        <v/>
      </c>
      <c r="CD74" s="854"/>
      <c r="CE74" s="858" t="str">
        <f aca="false">IF(WEEKDAY(CA74)=2,TRUNC((CA74-(YEAR(CA74+MOD((8-WEEKDAY(CA74)),7)-3)&amp;"/1/1")-3+MOD((WEEKDAY((YEAR(CA74+MOD((8-WEEKDAY(CA74)),7)-3)&amp;"/1/1"))+1),7))/7+1),"")</f>
        <v/>
      </c>
      <c r="CF74" s="856" t="n">
        <f aca="false">CA74-$X$24+1</f>
        <v>353</v>
      </c>
      <c r="CG74" s="857" t="b">
        <f aca="false">ISERROR(MATCH(CB74,heute,0))</f>
        <v>1</v>
      </c>
    </row>
    <row r="75" customFormat="false" ht="12.75" hidden="false" customHeight="false" outlineLevel="0" collapsed="false">
      <c r="B75" s="870" t="s">
        <v>528</v>
      </c>
      <c r="C75" s="875" t="n">
        <v>39651</v>
      </c>
      <c r="D75" s="876"/>
      <c r="E75" s="830" t="n">
        <v>1</v>
      </c>
      <c r="F75" s="876"/>
      <c r="G75" s="876"/>
      <c r="H75" s="876"/>
      <c r="I75" s="876"/>
      <c r="J75" s="876"/>
      <c r="K75" s="876"/>
      <c r="L75" s="876"/>
      <c r="M75" s="861"/>
      <c r="N75" s="594" t="n">
        <f aca="false">N74+1</f>
        <v>39496</v>
      </c>
      <c r="O75" s="0" t="n">
        <f aca="false">IF(O74=AnzalMatrix,O74-AnzalMatrix+1,O74+1)</f>
        <v>23</v>
      </c>
      <c r="P75" s="862" t="str">
        <f aca="false">IF(Q75&lt;&gt;0,Q75,"")</f>
        <v/>
      </c>
      <c r="Q75" s="881" t="n">
        <f aca="false">VLOOKUP(E75,E75:M165,AuswahlSchicht+1,FALSE())</f>
        <v>0</v>
      </c>
      <c r="R75" s="846" t="n">
        <f aca="false">VLOOKUP(O75,O$25:P$418,2,FALSE())</f>
        <v>5</v>
      </c>
      <c r="S75" s="847" t="n">
        <f aca="false">S74+1</f>
        <v>51</v>
      </c>
      <c r="U75" s="848"/>
      <c r="V75" s="849" t="n">
        <f aca="false">IF(U75&lt;&gt;"",U75,IF(ISERROR(MATCH(Z75,Feiertage,0)),IF(W75&lt;&gt;"",VLOOKUP(W75,$N$25:$R$417,5,FALSE()),""),5))</f>
        <v>2</v>
      </c>
      <c r="W75" s="850" t="n">
        <f aca="false">X75</f>
        <v>39647</v>
      </c>
      <c r="X75" s="851" t="n">
        <f aca="false">X74+1</f>
        <v>39647</v>
      </c>
      <c r="Y75" s="852" t="n">
        <f aca="false">X75</f>
        <v>39647</v>
      </c>
      <c r="Z75" s="853" t="str">
        <f aca="false">IF(ISERROR(MATCH(X75,Feiertage3,0)),"",VLOOKUP(X75,Feiertage2,2))</f>
        <v/>
      </c>
      <c r="AA75" s="854"/>
      <c r="AB75" s="855" t="str">
        <f aca="false">IF(WEEKDAY(X75)=2,TRUNC((X75-(YEAR(X75+MOD((8-WEEKDAY(X75)),7)-3)&amp;"/1/1")-3+MOD((WEEKDAY((YEAR(X75+MOD((8-WEEKDAY(X75)),7)-3)&amp;"/1/1"))+1),7))/7+1),"")</f>
        <v/>
      </c>
      <c r="AC75" s="856" t="n">
        <f aca="false">X75-$X$24+1</f>
        <v>201</v>
      </c>
      <c r="AD75" s="857" t="b">
        <f aca="false">ISERROR(MATCH(Y75,heute,0))</f>
        <v>1</v>
      </c>
      <c r="AF75" s="848"/>
      <c r="AG75" s="849" t="n">
        <f aca="false">IF(AF75&lt;&gt;"",AF75,IF(ISERROR(MATCH(AK75,Feiertage,0)),IF(AH75&lt;&gt;"",VLOOKUP(AH75,$N$25:$R$417,5,FALSE()),""),5))</f>
        <v>5</v>
      </c>
      <c r="AH75" s="850" t="n">
        <f aca="false">AI75</f>
        <v>39678</v>
      </c>
      <c r="AI75" s="851" t="n">
        <f aca="false">AI74+1</f>
        <v>39678</v>
      </c>
      <c r="AJ75" s="852" t="n">
        <f aca="false">AI75</f>
        <v>39678</v>
      </c>
      <c r="AK75" s="853" t="str">
        <f aca="false">IF(ISERROR(MATCH(AI75,Feiertage3,0)),"",VLOOKUP(AI75,Feiertage2,2))</f>
        <v/>
      </c>
      <c r="AL75" s="854"/>
      <c r="AM75" s="858" t="str">
        <f aca="false">IF(WEEKDAY(AI75)=2,TRUNC((AI75-(YEAR(AI75+MOD((8-WEEKDAY(AI75)),7)-3)&amp;"/1/1")-3+MOD((WEEKDAY((YEAR(AI75+MOD((8-WEEKDAY(AI75)),7)-3)&amp;"/1/1"))+1),7))/7+1),"")</f>
        <v/>
      </c>
      <c r="AN75" s="856" t="n">
        <f aca="false">AI75-$X$24+1</f>
        <v>232</v>
      </c>
      <c r="AO75" s="857" t="b">
        <f aca="false">ISERROR(MATCH(AJ75,heute,0))</f>
        <v>1</v>
      </c>
      <c r="AQ75" s="848"/>
      <c r="AR75" s="849" t="n">
        <f aca="false">IF(AQ75&lt;&gt;"",AQ75,IF(ISERROR(MATCH(AV75,Feiertage,0)),IF(AS75&lt;&gt;"",VLOOKUP(AS75,$N$25:$R$417,5,FALSE()),""),5))</f>
        <v>1</v>
      </c>
      <c r="AS75" s="850" t="n">
        <f aca="false">AT75</f>
        <v>39709</v>
      </c>
      <c r="AT75" s="851" t="n">
        <f aca="false">AT74+1</f>
        <v>39709</v>
      </c>
      <c r="AU75" s="852" t="n">
        <f aca="false">AT75</f>
        <v>39709</v>
      </c>
      <c r="AV75" s="853" t="str">
        <f aca="false">IF(ISERROR(MATCH(AT75,Feiertage3,0)),"",VLOOKUP(AT75,Feiertage2,2))</f>
        <v/>
      </c>
      <c r="AW75" s="854"/>
      <c r="AX75" s="858" t="str">
        <f aca="false">IF(WEEKDAY(AT75)=2,TRUNC((AT75-(YEAR(AT75+MOD((8-WEEKDAY(AT75)),7)-3)&amp;"/1/1")-3+MOD((WEEKDAY((YEAR(AT75+MOD((8-WEEKDAY(AT75)),7)-3)&amp;"/1/1"))+1),7))/7+1),"")</f>
        <v/>
      </c>
      <c r="AY75" s="856" t="n">
        <f aca="false">AT75-$X$24+1</f>
        <v>263</v>
      </c>
      <c r="AZ75" s="857" t="b">
        <f aca="false">ISERROR(MATCH(AU75,heute,0))</f>
        <v>1</v>
      </c>
      <c r="BB75" s="848"/>
      <c r="BC75" s="849" t="n">
        <f aca="false">IF(BB75&lt;&gt;"",BB75,IF(BD75&lt;&gt;"",VLOOKUP(BD75,$N$25:$R$417,5,FALSE()),""))</f>
        <v>1</v>
      </c>
      <c r="BD75" s="850" t="n">
        <f aca="false">BE75</f>
        <v>39739</v>
      </c>
      <c r="BE75" s="851" t="n">
        <f aca="false">BE74+1</f>
        <v>39739</v>
      </c>
      <c r="BF75" s="852" t="n">
        <f aca="false">BE75</f>
        <v>39739</v>
      </c>
      <c r="BG75" s="853" t="str">
        <f aca="false">IF(ISERROR(MATCH(BE75,Feiertage3,0)),"",VLOOKUP(BE75,Feiertage2,2))</f>
        <v/>
      </c>
      <c r="BH75" s="854"/>
      <c r="BI75" s="858" t="str">
        <f aca="false">IF(WEEKDAY(BE75)=2,TRUNC((BE75-(YEAR(BE75+MOD((8-WEEKDAY(BE75)),7)-3)&amp;"/1/1")-3+MOD((WEEKDAY((YEAR(BE75+MOD((8-WEEKDAY(BE75)),7)-3)&amp;"/1/1"))+1),7))/7+1),"")</f>
        <v/>
      </c>
      <c r="BJ75" s="856" t="n">
        <f aca="false">BE75-$X$24+1</f>
        <v>293</v>
      </c>
      <c r="BK75" s="857" t="b">
        <f aca="false">ISERROR(MATCH(BF75,heute,0))</f>
        <v>1</v>
      </c>
      <c r="BM75" s="848"/>
      <c r="BN75" s="849" t="n">
        <f aca="false">IF(BM75&lt;&gt;"",BM75,IF(ISERROR(MATCH(BR75,Feiertage,0)),IF(BO75&lt;&gt;"",VLOOKUP(BO75,$N$25:$R$417,5,FALSE()),""),5))</f>
        <v>3</v>
      </c>
      <c r="BO75" s="850" t="n">
        <f aca="false">BP75</f>
        <v>39770</v>
      </c>
      <c r="BP75" s="851" t="n">
        <f aca="false">BP74+1</f>
        <v>39770</v>
      </c>
      <c r="BQ75" s="852" t="n">
        <f aca="false">BP75</f>
        <v>39770</v>
      </c>
      <c r="BR75" s="853" t="str">
        <f aca="false">IF(ISERROR(MATCH(BP75,Feiertage3,0)),"",VLOOKUP(BP75,Feiertage2,2))</f>
        <v/>
      </c>
      <c r="BS75" s="854"/>
      <c r="BT75" s="858" t="e">
        <f aca="false">IF(WEEKDAY(BP75)=2,TRUNC((BP75-(YEAR(BP75+MOD((8-WEEKDAY(BP75)),7)-3)&amp;"/1/1")-3+MOD((WEEKDAY((YEAR(BP75+MOD((8-WEEKDAY(BP75)),7)-3)&amp;"/1/1"))+1),7))/7+1),"")</f>
        <v>#VALUE!</v>
      </c>
      <c r="BU75" s="856" t="n">
        <f aca="false">BP75-$X$24+1</f>
        <v>324</v>
      </c>
      <c r="BV75" s="857" t="b">
        <f aca="false">ISERROR(MATCH(BQ75,heute,0))</f>
        <v>1</v>
      </c>
      <c r="BX75" s="848"/>
      <c r="BY75" s="849" t="n">
        <f aca="false">IF(BX75&lt;&gt;"",BX75,IF(ISERROR(MATCH(CC75,Feiertage,0)),IF(BZ75&lt;&gt;"",VLOOKUP(BZ75,$N$25:$R$417,5,FALSE()),""),5))</f>
        <v>3</v>
      </c>
      <c r="BZ75" s="850" t="n">
        <f aca="false">CA75</f>
        <v>39800</v>
      </c>
      <c r="CA75" s="851" t="n">
        <f aca="false">CA74+1</f>
        <v>39800</v>
      </c>
      <c r="CB75" s="852" t="n">
        <f aca="false">CA75</f>
        <v>39800</v>
      </c>
      <c r="CC75" s="853" t="str">
        <f aca="false">IF(ISERROR(MATCH(CA75,Feiertage3,0)),"",VLOOKUP(CA75,Feiertage2,2))</f>
        <v/>
      </c>
      <c r="CD75" s="854"/>
      <c r="CE75" s="858" t="str">
        <f aca="false">IF(WEEKDAY(CA75)=2,TRUNC((CA75-(YEAR(CA75+MOD((8-WEEKDAY(CA75)),7)-3)&amp;"/1/1")-3+MOD((WEEKDAY((YEAR(CA75+MOD((8-WEEKDAY(CA75)),7)-3)&amp;"/1/1"))+1),7))/7+1),"")</f>
        <v/>
      </c>
      <c r="CF75" s="856" t="n">
        <f aca="false">CA75-$X$24+1</f>
        <v>354</v>
      </c>
      <c r="CG75" s="857" t="b">
        <f aca="false">ISERROR(MATCH(CB75,heute,0))</f>
        <v>1</v>
      </c>
    </row>
    <row r="76" customFormat="false" ht="12.75" hidden="false" customHeight="false" outlineLevel="0" collapsed="false">
      <c r="B76" s="870"/>
      <c r="C76" s="875" t="n">
        <v>39652</v>
      </c>
      <c r="D76" s="876"/>
      <c r="E76" s="830" t="n">
        <v>1</v>
      </c>
      <c r="F76" s="876"/>
      <c r="G76" s="876"/>
      <c r="H76" s="876"/>
      <c r="I76" s="876"/>
      <c r="J76" s="876"/>
      <c r="K76" s="876"/>
      <c r="L76" s="876"/>
      <c r="M76" s="861"/>
      <c r="N76" s="594" t="n">
        <f aca="false">N75+1</f>
        <v>39497</v>
      </c>
      <c r="O76" s="0" t="n">
        <f aca="false">IF(O75=AnzalMatrix,O75-AnzalMatrix+1,O75+1)</f>
        <v>24</v>
      </c>
      <c r="P76" s="862" t="str">
        <f aca="false">IF(Q76&lt;&gt;0,Q76,"")</f>
        <v/>
      </c>
      <c r="Q76" s="881" t="n">
        <f aca="false">VLOOKUP(E76,E76:M166,AuswahlSchicht+1,FALSE())</f>
        <v>0</v>
      </c>
      <c r="R76" s="846" t="n">
        <f aca="false">VLOOKUP(O76,O$25:P$418,2,FALSE())</f>
        <v>1</v>
      </c>
      <c r="S76" s="847" t="n">
        <f aca="false">S75+1</f>
        <v>52</v>
      </c>
      <c r="U76" s="848"/>
      <c r="V76" s="849" t="n">
        <f aca="false">IF(U76&lt;&gt;"",U76,IF(ISERROR(MATCH(Z76,Feiertage,0)),IF(W76&lt;&gt;"",VLOOKUP(W76,$N$25:$R$417,5,FALSE()),""),5))</f>
        <v>2</v>
      </c>
      <c r="W76" s="850" t="n">
        <f aca="false">X76</f>
        <v>39648</v>
      </c>
      <c r="X76" s="851" t="n">
        <f aca="false">X75+1</f>
        <v>39648</v>
      </c>
      <c r="Y76" s="852" t="n">
        <f aca="false">X76</f>
        <v>39648</v>
      </c>
      <c r="Z76" s="853" t="str">
        <f aca="false">IF(ISERROR(MATCH(X76,Feiertage3,0)),"",VLOOKUP(X76,Feiertage2,2))</f>
        <v/>
      </c>
      <c r="AA76" s="854"/>
      <c r="AB76" s="855" t="str">
        <f aca="false">IF(WEEKDAY(X76)=2,TRUNC((X76-(YEAR(X76+MOD((8-WEEKDAY(X76)),7)-3)&amp;"/1/1")-3+MOD((WEEKDAY((YEAR(X76+MOD((8-WEEKDAY(X76)),7)-3)&amp;"/1/1"))+1),7))/7+1),"")</f>
        <v/>
      </c>
      <c r="AC76" s="856" t="n">
        <f aca="false">X76-$X$24+1</f>
        <v>202</v>
      </c>
      <c r="AD76" s="857" t="b">
        <f aca="false">ISERROR(MATCH(Y76,heute,0))</f>
        <v>1</v>
      </c>
      <c r="AF76" s="848"/>
      <c r="AG76" s="849" t="n">
        <f aca="false">IF(AF76&lt;&gt;"",AF76,IF(ISERROR(MATCH(AK76,Feiertage,0)),IF(AH76&lt;&gt;"",VLOOKUP(AH76,$N$25:$R$417,5,FALSE()),""),5))</f>
        <v>1</v>
      </c>
      <c r="AH76" s="850" t="n">
        <f aca="false">AI76</f>
        <v>39679</v>
      </c>
      <c r="AI76" s="851" t="n">
        <f aca="false">AI75+1</f>
        <v>39679</v>
      </c>
      <c r="AJ76" s="852" t="n">
        <f aca="false">AI76</f>
        <v>39679</v>
      </c>
      <c r="AK76" s="853" t="str">
        <f aca="false">IF(ISERROR(MATCH(AI76,Feiertage3,0)),"",VLOOKUP(AI76,Feiertage2,2))</f>
        <v/>
      </c>
      <c r="AL76" s="854"/>
      <c r="AM76" s="858" t="e">
        <f aca="false">IF(WEEKDAY(AI76)=2,TRUNC((AI76-(YEAR(AI76+MOD((8-WEEKDAY(AI76)),7)-3)&amp;"/1/1")-3+MOD((WEEKDAY((YEAR(AI76+MOD((8-WEEKDAY(AI76)),7)-3)&amp;"/1/1"))+1),7))/7+1),"")</f>
        <v>#VALUE!</v>
      </c>
      <c r="AN76" s="856" t="n">
        <f aca="false">AI76-$X$24+1</f>
        <v>233</v>
      </c>
      <c r="AO76" s="857" t="b">
        <f aca="false">ISERROR(MATCH(AJ76,heute,0))</f>
        <v>1</v>
      </c>
      <c r="AQ76" s="848"/>
      <c r="AR76" s="849" t="n">
        <f aca="false">IF(AQ76&lt;&gt;"",AQ76,IF(ISERROR(MATCH(AV76,Feiertage,0)),IF(AS76&lt;&gt;"",VLOOKUP(AS76,$N$25:$R$417,5,FALSE()),""),5))</f>
        <v>1</v>
      </c>
      <c r="AS76" s="850" t="n">
        <f aca="false">AT76</f>
        <v>39710</v>
      </c>
      <c r="AT76" s="851" t="n">
        <f aca="false">AT75+1</f>
        <v>39710</v>
      </c>
      <c r="AU76" s="852" t="n">
        <f aca="false">AT76</f>
        <v>39710</v>
      </c>
      <c r="AV76" s="853" t="str">
        <f aca="false">IF(ISERROR(MATCH(AT76,Feiertage3,0)),"",VLOOKUP(AT76,Feiertage2,2))</f>
        <v/>
      </c>
      <c r="AW76" s="854"/>
      <c r="AX76" s="858" t="str">
        <f aca="false">IF(WEEKDAY(AT76)=2,TRUNC((AT76-(YEAR(AT76+MOD((8-WEEKDAY(AT76)),7)-3)&amp;"/1/1")-3+MOD((WEEKDAY((YEAR(AT76+MOD((8-WEEKDAY(AT76)),7)-3)&amp;"/1/1"))+1),7))/7+1),"")</f>
        <v/>
      </c>
      <c r="AY76" s="856" t="n">
        <f aca="false">AT76-$X$24+1</f>
        <v>264</v>
      </c>
      <c r="AZ76" s="857" t="b">
        <f aca="false">ISERROR(MATCH(AU76,heute,0))</f>
        <v>1</v>
      </c>
      <c r="BB76" s="848"/>
      <c r="BC76" s="849" t="n">
        <f aca="false">IF(BB76&lt;&gt;"",BB76,IF(BD76&lt;&gt;"",VLOOKUP(BD76,$N$25:$R$417,5,FALSE()),""))</f>
        <v>5</v>
      </c>
      <c r="BD76" s="850" t="n">
        <f aca="false">BE76</f>
        <v>39740</v>
      </c>
      <c r="BE76" s="851" t="n">
        <f aca="false">BE75+1</f>
        <v>39740</v>
      </c>
      <c r="BF76" s="852" t="n">
        <f aca="false">BE76</f>
        <v>39740</v>
      </c>
      <c r="BG76" s="853" t="str">
        <f aca="false">IF(ISERROR(MATCH(BE76,Feiertage3,0)),"",VLOOKUP(BE76,Feiertage2,2))</f>
        <v/>
      </c>
      <c r="BH76" s="854" t="s">
        <v>529</v>
      </c>
      <c r="BI76" s="858" t="str">
        <f aca="false">IF(WEEKDAY(BE76)=2,TRUNC((BE76-(YEAR(BE76+MOD((8-WEEKDAY(BE76)),7)-3)&amp;"/1/1")-3+MOD((WEEKDAY((YEAR(BE76+MOD((8-WEEKDAY(BE76)),7)-3)&amp;"/1/1"))+1),7))/7+1),"")</f>
        <v/>
      </c>
      <c r="BJ76" s="856" t="n">
        <f aca="false">BE76-$X$24+1</f>
        <v>294</v>
      </c>
      <c r="BK76" s="857" t="b">
        <f aca="false">ISERROR(MATCH(BF76,heute,0))</f>
        <v>1</v>
      </c>
      <c r="BM76" s="848"/>
      <c r="BN76" s="849" t="n">
        <f aca="false">IF(BM76&lt;&gt;"",BM76,IF(ISERROR(MATCH(BR76,Feiertage,0)),IF(BO76&lt;&gt;"",VLOOKUP(BO76,$N$25:$R$417,5,FALSE()),""),5))</f>
        <v>3</v>
      </c>
      <c r="BO76" s="850" t="n">
        <f aca="false">BP76</f>
        <v>39771</v>
      </c>
      <c r="BP76" s="851" t="n">
        <f aca="false">BP75+1</f>
        <v>39771</v>
      </c>
      <c r="BQ76" s="852" t="n">
        <f aca="false">BP76</f>
        <v>39771</v>
      </c>
      <c r="BR76" s="853" t="str">
        <f aca="false">IF(ISERROR(MATCH(BP76,Feiertage3,0)),"",VLOOKUP(BP76,Feiertage2,2))</f>
        <v/>
      </c>
      <c r="BS76" s="854"/>
      <c r="BT76" s="858" t="str">
        <f aca="false">IF(WEEKDAY(BP76)=2,TRUNC((BP76-(YEAR(BP76+MOD((8-WEEKDAY(BP76)),7)-3)&amp;"/1/1")-3+MOD((WEEKDAY((YEAR(BP76+MOD((8-WEEKDAY(BP76)),7)-3)&amp;"/1/1"))+1),7))/7+1),"")</f>
        <v/>
      </c>
      <c r="BU76" s="856" t="n">
        <f aca="false">BP76-$X$24+1</f>
        <v>325</v>
      </c>
      <c r="BV76" s="857" t="b">
        <f aca="false">ISERROR(MATCH(BQ76,heute,0))</f>
        <v>1</v>
      </c>
      <c r="BX76" s="848"/>
      <c r="BY76" s="849" t="n">
        <f aca="false">IF(BX76&lt;&gt;"",BX76,IF(ISERROR(MATCH(CC76,Feiertage,0)),IF(BZ76&lt;&gt;"",VLOOKUP(BZ76,$N$25:$R$417,5,FALSE()),""),5))</f>
        <v>3</v>
      </c>
      <c r="BZ76" s="850" t="n">
        <f aca="false">CA76</f>
        <v>39801</v>
      </c>
      <c r="CA76" s="851" t="n">
        <f aca="false">CA75+1</f>
        <v>39801</v>
      </c>
      <c r="CB76" s="852" t="n">
        <f aca="false">CA76</f>
        <v>39801</v>
      </c>
      <c r="CC76" s="853" t="str">
        <f aca="false">IF(ISERROR(MATCH(CA76,Feiertage3,0)),"",VLOOKUP(CA76,Feiertage2,2))</f>
        <v/>
      </c>
      <c r="CD76" s="854"/>
      <c r="CE76" s="858" t="str">
        <f aca="false">IF(WEEKDAY(CA76)=2,TRUNC((CA76-(YEAR(CA76+MOD((8-WEEKDAY(CA76)),7)-3)&amp;"/1/1")-3+MOD((WEEKDAY((YEAR(CA76+MOD((8-WEEKDAY(CA76)),7)-3)&amp;"/1/1"))+1),7))/7+1),"")</f>
        <v/>
      </c>
      <c r="CF76" s="856" t="n">
        <f aca="false">CA76-$X$24+1</f>
        <v>355</v>
      </c>
      <c r="CG76" s="857" t="b">
        <f aca="false">ISERROR(MATCH(CB76,heute,0))</f>
        <v>1</v>
      </c>
    </row>
    <row r="77" customFormat="false" ht="12.75" hidden="false" customHeight="false" outlineLevel="0" collapsed="false">
      <c r="B77" s="870"/>
      <c r="C77" s="875" t="n">
        <v>39653</v>
      </c>
      <c r="D77" s="876"/>
      <c r="E77" s="830" t="n">
        <v>1</v>
      </c>
      <c r="F77" s="876"/>
      <c r="G77" s="876"/>
      <c r="H77" s="876"/>
      <c r="I77" s="876"/>
      <c r="J77" s="876"/>
      <c r="K77" s="876"/>
      <c r="L77" s="876"/>
      <c r="M77" s="861"/>
      <c r="N77" s="594" t="n">
        <f aca="false">N76+1</f>
        <v>39498</v>
      </c>
      <c r="O77" s="0" t="n">
        <f aca="false">IF(O76=AnzalMatrix,O76-AnzalMatrix+1,O76+1)</f>
        <v>25</v>
      </c>
      <c r="P77" s="862" t="str">
        <f aca="false">IF(Q77&lt;&gt;0,Q77,"")</f>
        <v/>
      </c>
      <c r="Q77" s="881" t="n">
        <f aca="false">VLOOKUP(E77,E77:M167,AuswahlSchicht+1,FALSE())</f>
        <v>0</v>
      </c>
      <c r="R77" s="846" t="n">
        <f aca="false">VLOOKUP(O77,O$25:P$418,2,FALSE())</f>
        <v>1</v>
      </c>
      <c r="S77" s="847" t="n">
        <f aca="false">S76+1</f>
        <v>53</v>
      </c>
      <c r="U77" s="848"/>
      <c r="V77" s="849" t="n">
        <f aca="false">IF(U77&lt;&gt;"",U77,IF(ISERROR(MATCH(Z77,Feiertage,0)),IF(W77&lt;&gt;"",VLOOKUP(W77,$N$25:$R$417,5,FALSE()),""),5))</f>
        <v>5</v>
      </c>
      <c r="W77" s="850" t="n">
        <f aca="false">X77</f>
        <v>39649</v>
      </c>
      <c r="X77" s="851" t="n">
        <f aca="false">X76+1</f>
        <v>39649</v>
      </c>
      <c r="Y77" s="852" t="n">
        <f aca="false">X77</f>
        <v>39649</v>
      </c>
      <c r="Z77" s="853" t="str">
        <f aca="false">IF(ISERROR(MATCH(X77,Feiertage3,0)),"",VLOOKUP(X77,Feiertage2,2))</f>
        <v/>
      </c>
      <c r="AA77" s="854"/>
      <c r="AB77" s="855" t="str">
        <f aca="false">IF(WEEKDAY(X77)=2,TRUNC((X77-(YEAR(X77+MOD((8-WEEKDAY(X77)),7)-3)&amp;"/1/1")-3+MOD((WEEKDAY((YEAR(X77+MOD((8-WEEKDAY(X77)),7)-3)&amp;"/1/1"))+1),7))/7+1),"")</f>
        <v/>
      </c>
      <c r="AC77" s="856" t="n">
        <f aca="false">X77-$X$24+1</f>
        <v>203</v>
      </c>
      <c r="AD77" s="857" t="b">
        <f aca="false">ISERROR(MATCH(Y77,heute,0))</f>
        <v>1</v>
      </c>
      <c r="AF77" s="848"/>
      <c r="AG77" s="849" t="n">
        <f aca="false">IF(AF77&lt;&gt;"",AF77,IF(ISERROR(MATCH(AK77,Feiertage,0)),IF(AH77&lt;&gt;"",VLOOKUP(AH77,$N$25:$R$417,5,FALSE()),""),5))</f>
        <v>1</v>
      </c>
      <c r="AH77" s="850" t="n">
        <f aca="false">AI77</f>
        <v>39680</v>
      </c>
      <c r="AI77" s="851" t="n">
        <f aca="false">AI76+1</f>
        <v>39680</v>
      </c>
      <c r="AJ77" s="852" t="n">
        <f aca="false">AI77</f>
        <v>39680</v>
      </c>
      <c r="AK77" s="853" t="str">
        <f aca="false">IF(ISERROR(MATCH(AI77,Feiertage3,0)),"",VLOOKUP(AI77,Feiertage2,2))</f>
        <v/>
      </c>
      <c r="AL77" s="854"/>
      <c r="AM77" s="858" t="str">
        <f aca="false">IF(WEEKDAY(AI77)=2,TRUNC((AI77-(YEAR(AI77+MOD((8-WEEKDAY(AI77)),7)-3)&amp;"/1/1")-3+MOD((WEEKDAY((YEAR(AI77+MOD((8-WEEKDAY(AI77)),7)-3)&amp;"/1/1"))+1),7))/7+1),"")</f>
        <v/>
      </c>
      <c r="AN77" s="856" t="n">
        <f aca="false">AI77-$X$24+1</f>
        <v>234</v>
      </c>
      <c r="AO77" s="857" t="b">
        <f aca="false">ISERROR(MATCH(AJ77,heute,0))</f>
        <v>1</v>
      </c>
      <c r="AQ77" s="848"/>
      <c r="AR77" s="849" t="n">
        <f aca="false">IF(AQ77&lt;&gt;"",AQ77,IF(ISERROR(MATCH(AV77,Feiertage,0)),IF(AS77&lt;&gt;"",VLOOKUP(AS77,$N$25:$R$417,5,FALSE()),""),5))</f>
        <v>1</v>
      </c>
      <c r="AS77" s="850" t="n">
        <f aca="false">AT77</f>
        <v>39711</v>
      </c>
      <c r="AT77" s="851" t="n">
        <f aca="false">AT76+1</f>
        <v>39711</v>
      </c>
      <c r="AU77" s="852" t="n">
        <f aca="false">AT77</f>
        <v>39711</v>
      </c>
      <c r="AV77" s="853" t="str">
        <f aca="false">IF(ISERROR(MATCH(AT77,Feiertage3,0)),"",VLOOKUP(AT77,Feiertage2,2))</f>
        <v/>
      </c>
      <c r="AW77" s="854"/>
      <c r="AX77" s="858" t="str">
        <f aca="false">IF(WEEKDAY(AT77)=2,TRUNC((AT77-(YEAR(AT77+MOD((8-WEEKDAY(AT77)),7)-3)&amp;"/1/1")-3+MOD((WEEKDAY((YEAR(AT77+MOD((8-WEEKDAY(AT77)),7)-3)&amp;"/1/1"))+1),7))/7+1),"")</f>
        <v/>
      </c>
      <c r="AY77" s="856" t="n">
        <f aca="false">AT77-$X$24+1</f>
        <v>265</v>
      </c>
      <c r="AZ77" s="857" t="b">
        <f aca="false">ISERROR(MATCH(AU77,heute,0))</f>
        <v>1</v>
      </c>
      <c r="BB77" s="848"/>
      <c r="BC77" s="849" t="n">
        <f aca="false">IF(BB77&lt;&gt;"",BB77,IF(BD77&lt;&gt;"",VLOOKUP(BD77,$N$25:$R$417,5,FALSE()),""))</f>
        <v>3</v>
      </c>
      <c r="BD77" s="850" t="n">
        <f aca="false">BE77</f>
        <v>39741</v>
      </c>
      <c r="BE77" s="851" t="n">
        <f aca="false">BE76+1</f>
        <v>39741</v>
      </c>
      <c r="BF77" s="852" t="n">
        <f aca="false">BE77</f>
        <v>39741</v>
      </c>
      <c r="BG77" s="853" t="str">
        <f aca="false">IF(ISERROR(MATCH(BE77,Feiertage3,0)),"",VLOOKUP(BE77,Feiertage2,2))</f>
        <v/>
      </c>
      <c r="BH77" s="854"/>
      <c r="BI77" s="858" t="str">
        <f aca="false">IF(WEEKDAY(BE77)=2,TRUNC((BE77-(YEAR(BE77+MOD((8-WEEKDAY(BE77)),7)-3)&amp;"/1/1")-3+MOD((WEEKDAY((YEAR(BE77+MOD((8-WEEKDAY(BE77)),7)-3)&amp;"/1/1"))+1),7))/7+1),"")</f>
        <v/>
      </c>
      <c r="BJ77" s="856" t="n">
        <f aca="false">BE77-$X$24+1</f>
        <v>295</v>
      </c>
      <c r="BK77" s="857" t="b">
        <f aca="false">ISERROR(MATCH(BF77,heute,0))</f>
        <v>1</v>
      </c>
      <c r="BM77" s="848"/>
      <c r="BN77" s="849" t="n">
        <f aca="false">IF(BM77&lt;&gt;"",BM77,IF(ISERROR(MATCH(BR77,Feiertage,0)),IF(BO77&lt;&gt;"",VLOOKUP(BO77,$N$25:$R$417,5,FALSE()),""),5))</f>
        <v>3</v>
      </c>
      <c r="BO77" s="850" t="n">
        <f aca="false">BP77</f>
        <v>39772</v>
      </c>
      <c r="BP77" s="851" t="n">
        <f aca="false">BP76+1</f>
        <v>39772</v>
      </c>
      <c r="BQ77" s="852" t="n">
        <f aca="false">BP77</f>
        <v>39772</v>
      </c>
      <c r="BR77" s="853" t="str">
        <f aca="false">IF(ISERROR(MATCH(BP77,Feiertage3,0)),"",VLOOKUP(BP77,Feiertage2,2))</f>
        <v/>
      </c>
      <c r="BS77" s="854"/>
      <c r="BT77" s="858" t="str">
        <f aca="false">IF(WEEKDAY(BP77)=2,TRUNC((BP77-(YEAR(BP77+MOD((8-WEEKDAY(BP77)),7)-3)&amp;"/1/1")-3+MOD((WEEKDAY((YEAR(BP77+MOD((8-WEEKDAY(BP77)),7)-3)&amp;"/1/1"))+1),7))/7+1),"")</f>
        <v/>
      </c>
      <c r="BU77" s="856" t="n">
        <f aca="false">BP77-$X$24+1</f>
        <v>326</v>
      </c>
      <c r="BV77" s="857" t="b">
        <f aca="false">ISERROR(MATCH(BQ77,heute,0))</f>
        <v>1</v>
      </c>
      <c r="BX77" s="848"/>
      <c r="BY77" s="849" t="n">
        <f aca="false">IF(BX77&lt;&gt;"",BX77,IF(ISERROR(MATCH(CC77,Feiertage,0)),IF(BZ77&lt;&gt;"",VLOOKUP(BZ77,$N$25:$R$417,5,FALSE()),""),5))</f>
        <v>5</v>
      </c>
      <c r="BZ77" s="850" t="n">
        <f aca="false">CA77</f>
        <v>39802</v>
      </c>
      <c r="CA77" s="851" t="n">
        <f aca="false">CA76+1</f>
        <v>39802</v>
      </c>
      <c r="CB77" s="852" t="n">
        <f aca="false">CA77</f>
        <v>39802</v>
      </c>
      <c r="CC77" s="853" t="str">
        <f aca="false">IF(ISERROR(MATCH(CA77,Feiertage3,0)),"",VLOOKUP(CA77,Feiertage2,2))</f>
        <v/>
      </c>
      <c r="CD77" s="854"/>
      <c r="CE77" s="858" t="str">
        <f aca="false">IF(WEEKDAY(CA77)=2,TRUNC((CA77-(YEAR(CA77+MOD((8-WEEKDAY(CA77)),7)-3)&amp;"/1/1")-3+MOD((WEEKDAY((YEAR(CA77+MOD((8-WEEKDAY(CA77)),7)-3)&amp;"/1/1"))+1),7))/7+1),"")</f>
        <v/>
      </c>
      <c r="CF77" s="856" t="n">
        <f aca="false">CA77-$X$24+1</f>
        <v>356</v>
      </c>
      <c r="CG77" s="857" t="b">
        <f aca="false">ISERROR(MATCH(CB77,heute,0))</f>
        <v>1</v>
      </c>
    </row>
    <row r="78" customFormat="false" ht="12.75" hidden="false" customHeight="false" outlineLevel="0" collapsed="false">
      <c r="B78" s="870"/>
      <c r="C78" s="875" t="n">
        <v>39654</v>
      </c>
      <c r="D78" s="876"/>
      <c r="E78" s="830" t="n">
        <v>1</v>
      </c>
      <c r="F78" s="876"/>
      <c r="G78" s="876"/>
      <c r="H78" s="876"/>
      <c r="I78" s="876"/>
      <c r="J78" s="876"/>
      <c r="K78" s="876"/>
      <c r="L78" s="876"/>
      <c r="M78" s="861"/>
      <c r="N78" s="594" t="n">
        <f aca="false">N77+1</f>
        <v>39499</v>
      </c>
      <c r="O78" s="0" t="n">
        <f aca="false">IF(O77=AnzalMatrix,O77-AnzalMatrix+1,O77+1)</f>
        <v>26</v>
      </c>
      <c r="P78" s="862" t="str">
        <f aca="false">IF(Q78&lt;&gt;0,Q78,"")</f>
        <v/>
      </c>
      <c r="Q78" s="881" t="n">
        <f aca="false">VLOOKUP(E78,E78:M168,AuswahlSchicht+1,FALSE())</f>
        <v>0</v>
      </c>
      <c r="R78" s="846" t="n">
        <f aca="false">VLOOKUP(O78,O$25:P$418,2,FALSE())</f>
        <v>1</v>
      </c>
      <c r="S78" s="847" t="n">
        <f aca="false">S77+1</f>
        <v>54</v>
      </c>
      <c r="U78" s="848"/>
      <c r="V78" s="849" t="n">
        <f aca="false">IF(U78&lt;&gt;"",U78,IF(ISERROR(MATCH(Z78,Feiertage,0)),IF(W78&lt;&gt;"",VLOOKUP(W78,$N$25:$R$417,5,FALSE()),""),5))</f>
        <v>5</v>
      </c>
      <c r="W78" s="850" t="n">
        <f aca="false">X78</f>
        <v>39650</v>
      </c>
      <c r="X78" s="851" t="n">
        <f aca="false">X77+1</f>
        <v>39650</v>
      </c>
      <c r="Y78" s="852" t="n">
        <f aca="false">X78</f>
        <v>39650</v>
      </c>
      <c r="Z78" s="853" t="str">
        <f aca="false">IF(ISERROR(MATCH(X78,Feiertage3,0)),"",VLOOKUP(X78,Feiertage2,2))</f>
        <v/>
      </c>
      <c r="AA78" s="854"/>
      <c r="AB78" s="855" t="str">
        <f aca="false">IF(WEEKDAY(X78)=2,TRUNC((X78-(YEAR(X78+MOD((8-WEEKDAY(X78)),7)-3)&amp;"/1/1")-3+MOD((WEEKDAY((YEAR(X78+MOD((8-WEEKDAY(X78)),7)-3)&amp;"/1/1"))+1),7))/7+1),"")</f>
        <v/>
      </c>
      <c r="AC78" s="856" t="n">
        <f aca="false">X78-$X$24+1</f>
        <v>204</v>
      </c>
      <c r="AD78" s="857" t="b">
        <f aca="false">ISERROR(MATCH(Y78,heute,0))</f>
        <v>1</v>
      </c>
      <c r="AF78" s="848"/>
      <c r="AG78" s="849" t="n">
        <f aca="false">IF(AF78&lt;&gt;"",AF78,IF(ISERROR(MATCH(AK78,Feiertage,0)),IF(AH78&lt;&gt;"",VLOOKUP(AH78,$N$25:$R$417,5,FALSE()),""),5))</f>
        <v>1</v>
      </c>
      <c r="AH78" s="850" t="n">
        <f aca="false">AI78</f>
        <v>39681</v>
      </c>
      <c r="AI78" s="851" t="n">
        <f aca="false">AI77+1</f>
        <v>39681</v>
      </c>
      <c r="AJ78" s="852" t="n">
        <f aca="false">AI78</f>
        <v>39681</v>
      </c>
      <c r="AK78" s="853" t="str">
        <f aca="false">IF(ISERROR(MATCH(AI78,Feiertage3,0)),"",VLOOKUP(AI78,Feiertage2,2))</f>
        <v/>
      </c>
      <c r="AL78" s="854"/>
      <c r="AM78" s="858" t="str">
        <f aca="false">IF(WEEKDAY(AI78)=2,TRUNC((AI78-(YEAR(AI78+MOD((8-WEEKDAY(AI78)),7)-3)&amp;"/1/1")-3+MOD((WEEKDAY((YEAR(AI78+MOD((8-WEEKDAY(AI78)),7)-3)&amp;"/1/1"))+1),7))/7+1),"")</f>
        <v/>
      </c>
      <c r="AN78" s="856" t="n">
        <f aca="false">AI78-$X$24+1</f>
        <v>235</v>
      </c>
      <c r="AO78" s="857" t="b">
        <f aca="false">ISERROR(MATCH(AJ78,heute,0))</f>
        <v>1</v>
      </c>
      <c r="AQ78" s="848"/>
      <c r="AR78" s="849" t="n">
        <f aca="false">IF(AQ78&lt;&gt;"",AQ78,IF(ISERROR(MATCH(AV78,Feiertage,0)),IF(AS78&lt;&gt;"",VLOOKUP(AS78,$N$25:$R$417,5,FALSE()),""),5))</f>
        <v>5</v>
      </c>
      <c r="AS78" s="850" t="n">
        <f aca="false">AT78</f>
        <v>39712</v>
      </c>
      <c r="AT78" s="851" t="n">
        <f aca="false">AT77+1</f>
        <v>39712</v>
      </c>
      <c r="AU78" s="852" t="n">
        <f aca="false">AT78</f>
        <v>39712</v>
      </c>
      <c r="AV78" s="853" t="str">
        <f aca="false">IF(ISERROR(MATCH(AT78,Feiertage3,0)),"",VLOOKUP(AT78,Feiertage2,2))</f>
        <v/>
      </c>
      <c r="AW78" s="854"/>
      <c r="AX78" s="858" t="str">
        <f aca="false">IF(WEEKDAY(AT78)=2,TRUNC((AT78-(YEAR(AT78+MOD((8-WEEKDAY(AT78)),7)-3)&amp;"/1/1")-3+MOD((WEEKDAY((YEAR(AT78+MOD((8-WEEKDAY(AT78)),7)-3)&amp;"/1/1"))+1),7))/7+1),"")</f>
        <v/>
      </c>
      <c r="AY78" s="856" t="n">
        <f aca="false">AT78-$X$24+1</f>
        <v>266</v>
      </c>
      <c r="AZ78" s="857" t="b">
        <f aca="false">ISERROR(MATCH(AU78,heute,0))</f>
        <v>1</v>
      </c>
      <c r="BB78" s="848"/>
      <c r="BC78" s="849" t="n">
        <f aca="false">IF(BB78&lt;&gt;"",BB78,IF(BD78&lt;&gt;"",VLOOKUP(BD78,$N$25:$R$417,5,FALSE()),""))</f>
        <v>3</v>
      </c>
      <c r="BD78" s="850" t="n">
        <f aca="false">BE78</f>
        <v>39742</v>
      </c>
      <c r="BE78" s="851" t="n">
        <f aca="false">BE77+1</f>
        <v>39742</v>
      </c>
      <c r="BF78" s="852" t="n">
        <f aca="false">BE78</f>
        <v>39742</v>
      </c>
      <c r="BG78" s="853" t="str">
        <f aca="false">IF(ISERROR(MATCH(BE78,Feiertage3,0)),"",VLOOKUP(BE78,Feiertage2,2))</f>
        <v/>
      </c>
      <c r="BH78" s="854"/>
      <c r="BI78" s="858" t="e">
        <f aca="false">IF(WEEKDAY(BE78)=2,TRUNC((BE78-(YEAR(BE78+MOD((8-WEEKDAY(BE78)),7)-3)&amp;"/1/1")-3+MOD((WEEKDAY((YEAR(BE78+MOD((8-WEEKDAY(BE78)),7)-3)&amp;"/1/1"))+1),7))/7+1),"")</f>
        <v>#VALUE!</v>
      </c>
      <c r="BJ78" s="856" t="n">
        <f aca="false">BE78-$X$24+1</f>
        <v>296</v>
      </c>
      <c r="BK78" s="857" t="b">
        <f aca="false">ISERROR(MATCH(BF78,heute,0))</f>
        <v>1</v>
      </c>
      <c r="BM78" s="848"/>
      <c r="BN78" s="849" t="n">
        <f aca="false">IF(BM78&lt;&gt;"",BM78,IF(ISERROR(MATCH(BR78,Feiertage,0)),IF(BO78&lt;&gt;"",VLOOKUP(BO78,$N$25:$R$417,5,FALSE()),""),5))</f>
        <v>3</v>
      </c>
      <c r="BO78" s="850" t="n">
        <f aca="false">BP78</f>
        <v>39773</v>
      </c>
      <c r="BP78" s="851" t="n">
        <f aca="false">BP77+1</f>
        <v>39773</v>
      </c>
      <c r="BQ78" s="852" t="n">
        <f aca="false">BP78</f>
        <v>39773</v>
      </c>
      <c r="BR78" s="853" t="str">
        <f aca="false">IF(ISERROR(MATCH(BP78,Feiertage3,0)),"",VLOOKUP(BP78,Feiertage2,2))</f>
        <v/>
      </c>
      <c r="BS78" s="854"/>
      <c r="BT78" s="858" t="str">
        <f aca="false">IF(WEEKDAY(BP78)=2,TRUNC((BP78-(YEAR(BP78+MOD((8-WEEKDAY(BP78)),7)-3)&amp;"/1/1")-3+MOD((WEEKDAY((YEAR(BP78+MOD((8-WEEKDAY(BP78)),7)-3)&amp;"/1/1"))+1),7))/7+1),"")</f>
        <v/>
      </c>
      <c r="BU78" s="856" t="n">
        <f aca="false">BP78-$X$24+1</f>
        <v>327</v>
      </c>
      <c r="BV78" s="857" t="b">
        <f aca="false">ISERROR(MATCH(BQ78,heute,0))</f>
        <v>1</v>
      </c>
      <c r="BX78" s="848"/>
      <c r="BY78" s="849" t="n">
        <f aca="false">IF(BX78&lt;&gt;"",BX78,IF(ISERROR(MATCH(CC78,Feiertage,0)),IF(BZ78&lt;&gt;"",VLOOKUP(BZ78,$N$25:$R$417,5,FALSE()),""),5))</f>
        <v>5</v>
      </c>
      <c r="BZ78" s="850" t="n">
        <f aca="false">CA78</f>
        <v>39803</v>
      </c>
      <c r="CA78" s="851" t="n">
        <f aca="false">CA77+1</f>
        <v>39803</v>
      </c>
      <c r="CB78" s="852" t="n">
        <f aca="false">CA78</f>
        <v>39803</v>
      </c>
      <c r="CC78" s="853" t="str">
        <f aca="false">IF(ISERROR(MATCH(CA78,Feiertage3,0)),"",VLOOKUP(CA78,Feiertage2,2))</f>
        <v/>
      </c>
      <c r="CD78" s="854"/>
      <c r="CE78" s="858" t="str">
        <f aca="false">IF(WEEKDAY(CA78)=2,TRUNC((CA78-(YEAR(CA78+MOD((8-WEEKDAY(CA78)),7)-3)&amp;"/1/1")-3+MOD((WEEKDAY((YEAR(CA78+MOD((8-WEEKDAY(CA78)),7)-3)&amp;"/1/1"))+1),7))/7+1),"")</f>
        <v/>
      </c>
      <c r="CF78" s="856" t="n">
        <f aca="false">CA78-$X$24+1</f>
        <v>357</v>
      </c>
      <c r="CG78" s="857" t="b">
        <f aca="false">ISERROR(MATCH(CB78,heute,0))</f>
        <v>1</v>
      </c>
    </row>
    <row r="79" customFormat="false" ht="12.75" hidden="false" customHeight="false" outlineLevel="0" collapsed="false">
      <c r="B79" s="870"/>
      <c r="C79" s="875" t="n">
        <v>39655</v>
      </c>
      <c r="D79" s="876"/>
      <c r="E79" s="830" t="n">
        <v>1</v>
      </c>
      <c r="F79" s="876"/>
      <c r="G79" s="876"/>
      <c r="H79" s="876"/>
      <c r="I79" s="876"/>
      <c r="J79" s="876"/>
      <c r="K79" s="876"/>
      <c r="L79" s="876"/>
      <c r="M79" s="861"/>
      <c r="N79" s="594" t="n">
        <f aca="false">N78+1</f>
        <v>39500</v>
      </c>
      <c r="O79" s="0" t="n">
        <f aca="false">IF(O78=AnzalMatrix,O78-AnzalMatrix+1,O78+1)</f>
        <v>27</v>
      </c>
      <c r="P79" s="862" t="str">
        <f aca="false">IF(Q79&lt;&gt;0,Q79,"")</f>
        <v/>
      </c>
      <c r="Q79" s="881" t="n">
        <f aca="false">VLOOKUP(E79,E79:M169,AuswahlSchicht+1,FALSE())</f>
        <v>0</v>
      </c>
      <c r="R79" s="846" t="n">
        <f aca="false">VLOOKUP(O79,O$25:P$418,2,FALSE())</f>
        <v>1</v>
      </c>
      <c r="S79" s="847" t="n">
        <f aca="false">S78+1</f>
        <v>55</v>
      </c>
      <c r="U79" s="848"/>
      <c r="V79" s="849" t="n">
        <f aca="false">IF(U79&lt;&gt;"",U79,IF(ISERROR(MATCH(Z79,Feiertage,0)),IF(W79&lt;&gt;"",VLOOKUP(W79,$N$25:$R$417,5,FALSE()),""),5))</f>
        <v>1</v>
      </c>
      <c r="W79" s="850" t="n">
        <f aca="false">X79</f>
        <v>39651</v>
      </c>
      <c r="X79" s="851" t="n">
        <f aca="false">X78+1</f>
        <v>39651</v>
      </c>
      <c r="Y79" s="852" t="n">
        <f aca="false">X79</f>
        <v>39651</v>
      </c>
      <c r="Z79" s="853" t="str">
        <f aca="false">IF(ISERROR(MATCH(X79,Feiertage3,0)),"",VLOOKUP(X79,Feiertage2,2))</f>
        <v/>
      </c>
      <c r="AA79" s="854"/>
      <c r="AB79" s="855" t="e">
        <f aca="false">IF(WEEKDAY(X79)=2,TRUNC((X79-(YEAR(X79+MOD((8-WEEKDAY(X79)),7)-3)&amp;"/1/1")-3+MOD((WEEKDAY((YEAR(X79+MOD((8-WEEKDAY(X79)),7)-3)&amp;"/1/1"))+1),7))/7+1),"")</f>
        <v>#VALUE!</v>
      </c>
      <c r="AC79" s="856" t="n">
        <f aca="false">X79-$X$24+1</f>
        <v>205</v>
      </c>
      <c r="AD79" s="857" t="b">
        <f aca="false">ISERROR(MATCH(Y79,heute,0))</f>
        <v>1</v>
      </c>
      <c r="AF79" s="848"/>
      <c r="AG79" s="849" t="n">
        <f aca="false">IF(AF79&lt;&gt;"",AF79,IF(ISERROR(MATCH(AK79,Feiertage,0)),IF(AH79&lt;&gt;"",VLOOKUP(AH79,$N$25:$R$417,5,FALSE()),""),5))</f>
        <v>1</v>
      </c>
      <c r="AH79" s="850" t="n">
        <f aca="false">AI79</f>
        <v>39682</v>
      </c>
      <c r="AI79" s="851" t="n">
        <f aca="false">AI78+1</f>
        <v>39682</v>
      </c>
      <c r="AJ79" s="852" t="n">
        <f aca="false">AI79</f>
        <v>39682</v>
      </c>
      <c r="AK79" s="853" t="str">
        <f aca="false">IF(ISERROR(MATCH(AI79,Feiertage3,0)),"",VLOOKUP(AI79,Feiertage2,2))</f>
        <v/>
      </c>
      <c r="AL79" s="854"/>
      <c r="AM79" s="858" t="str">
        <f aca="false">IF(WEEKDAY(AI79)=2,TRUNC((AI79-(YEAR(AI79+MOD((8-WEEKDAY(AI79)),7)-3)&amp;"/1/1")-3+MOD((WEEKDAY((YEAR(AI79+MOD((8-WEEKDAY(AI79)),7)-3)&amp;"/1/1"))+1),7))/7+1),"")</f>
        <v/>
      </c>
      <c r="AN79" s="856" t="n">
        <f aca="false">AI79-$X$24+1</f>
        <v>236</v>
      </c>
      <c r="AO79" s="857" t="b">
        <f aca="false">ISERROR(MATCH(AJ79,heute,0))</f>
        <v>1</v>
      </c>
      <c r="AQ79" s="848"/>
      <c r="AR79" s="849" t="n">
        <f aca="false">IF(AQ79&lt;&gt;"",AQ79,IF(ISERROR(MATCH(AV79,Feiertage,0)),IF(AS79&lt;&gt;"",VLOOKUP(AS79,$N$25:$R$417,5,FALSE()),""),5))</f>
        <v>3</v>
      </c>
      <c r="AS79" s="850" t="n">
        <f aca="false">AT79</f>
        <v>39713</v>
      </c>
      <c r="AT79" s="851" t="n">
        <f aca="false">AT78+1</f>
        <v>39713</v>
      </c>
      <c r="AU79" s="852" t="n">
        <f aca="false">AT79</f>
        <v>39713</v>
      </c>
      <c r="AV79" s="853" t="str">
        <f aca="false">IF(ISERROR(MATCH(AT79,Feiertage3,0)),"",VLOOKUP(AT79,Feiertage2,2))</f>
        <v/>
      </c>
      <c r="AW79" s="854"/>
      <c r="AX79" s="858" t="str">
        <f aca="false">IF(WEEKDAY(AT79)=2,TRUNC((AT79-(YEAR(AT79+MOD((8-WEEKDAY(AT79)),7)-3)&amp;"/1/1")-3+MOD((WEEKDAY((YEAR(AT79+MOD((8-WEEKDAY(AT79)),7)-3)&amp;"/1/1"))+1),7))/7+1),"")</f>
        <v/>
      </c>
      <c r="AY79" s="856" t="n">
        <f aca="false">AT79-$X$24+1</f>
        <v>267</v>
      </c>
      <c r="AZ79" s="857" t="b">
        <f aca="false">ISERROR(MATCH(AU79,heute,0))</f>
        <v>1</v>
      </c>
      <c r="BB79" s="848"/>
      <c r="BC79" s="849" t="n">
        <f aca="false">IF(BB79&lt;&gt;"",BB79,IF(BD79&lt;&gt;"",VLOOKUP(BD79,$N$25:$R$417,5,FALSE()),""))</f>
        <v>3</v>
      </c>
      <c r="BD79" s="850" t="n">
        <f aca="false">BE79</f>
        <v>39743</v>
      </c>
      <c r="BE79" s="851" t="n">
        <f aca="false">BE78+1</f>
        <v>39743</v>
      </c>
      <c r="BF79" s="852" t="n">
        <f aca="false">BE79</f>
        <v>39743</v>
      </c>
      <c r="BG79" s="853" t="str">
        <f aca="false">IF(ISERROR(MATCH(BE79,Feiertage3,0)),"",VLOOKUP(BE79,Feiertage2,2))</f>
        <v/>
      </c>
      <c r="BH79" s="854"/>
      <c r="BI79" s="858" t="str">
        <f aca="false">IF(WEEKDAY(BE79)=2,TRUNC((BE79-(YEAR(BE79+MOD((8-WEEKDAY(BE79)),7)-3)&amp;"/1/1")-3+MOD((WEEKDAY((YEAR(BE79+MOD((8-WEEKDAY(BE79)),7)-3)&amp;"/1/1"))+1),7))/7+1),"")</f>
        <v/>
      </c>
      <c r="BJ79" s="856" t="n">
        <f aca="false">BE79-$X$24+1</f>
        <v>297</v>
      </c>
      <c r="BK79" s="857" t="b">
        <f aca="false">ISERROR(MATCH(BF79,heute,0))</f>
        <v>1</v>
      </c>
      <c r="BM79" s="848"/>
      <c r="BN79" s="849" t="n">
        <f aca="false">IF(BM79&lt;&gt;"",BM79,IF(ISERROR(MATCH(BR79,Feiertage,0)),IF(BO79&lt;&gt;"",VLOOKUP(BO79,$N$25:$R$417,5,FALSE()),""),5))</f>
        <v>5</v>
      </c>
      <c r="BO79" s="850" t="n">
        <f aca="false">BP79</f>
        <v>39774</v>
      </c>
      <c r="BP79" s="851" t="n">
        <f aca="false">BP78+1</f>
        <v>39774</v>
      </c>
      <c r="BQ79" s="852" t="n">
        <f aca="false">BP79</f>
        <v>39774</v>
      </c>
      <c r="BR79" s="853" t="str">
        <f aca="false">IF(ISERROR(MATCH(BP79,Feiertage3,0)),"",VLOOKUP(BP79,Feiertage2,2))</f>
        <v/>
      </c>
      <c r="BS79" s="854"/>
      <c r="BT79" s="858" t="str">
        <f aca="false">IF(WEEKDAY(BP79)=2,TRUNC((BP79-(YEAR(BP79+MOD((8-WEEKDAY(BP79)),7)-3)&amp;"/1/1")-3+MOD((WEEKDAY((YEAR(BP79+MOD((8-WEEKDAY(BP79)),7)-3)&amp;"/1/1"))+1),7))/7+1),"")</f>
        <v/>
      </c>
      <c r="BU79" s="856" t="n">
        <f aca="false">BP79-$X$24+1</f>
        <v>328</v>
      </c>
      <c r="BV79" s="857" t="b">
        <f aca="false">ISERROR(MATCH(BQ79,heute,0))</f>
        <v>1</v>
      </c>
      <c r="BX79" s="848"/>
      <c r="BY79" s="849" t="n">
        <f aca="false">IF(BX79&lt;&gt;"",BX79,IF(ISERROR(MATCH(CC79,Feiertage,0)),IF(BZ79&lt;&gt;"",VLOOKUP(BZ79,$N$25:$R$417,5,FALSE()),""),5))</f>
        <v>5</v>
      </c>
      <c r="BZ79" s="850" t="n">
        <f aca="false">CA79</f>
        <v>39804</v>
      </c>
      <c r="CA79" s="851" t="n">
        <f aca="false">CA78+1</f>
        <v>39804</v>
      </c>
      <c r="CB79" s="852" t="n">
        <f aca="false">CA79</f>
        <v>39804</v>
      </c>
      <c r="CC79" s="853" t="str">
        <f aca="false">IF(ISERROR(MATCH(CA79,Feiertage3,0)),"",VLOOKUP(CA79,Feiertage2,2))</f>
        <v/>
      </c>
      <c r="CD79" s="854"/>
      <c r="CE79" s="858" t="str">
        <f aca="false">IF(WEEKDAY(CA79)=2,TRUNC((CA79-(YEAR(CA79+MOD((8-WEEKDAY(CA79)),7)-3)&amp;"/1/1")-3+MOD((WEEKDAY((YEAR(CA79+MOD((8-WEEKDAY(CA79)),7)-3)&amp;"/1/1"))+1),7))/7+1),"")</f>
        <v/>
      </c>
      <c r="CF79" s="856" t="n">
        <f aca="false">CA79-$X$24+1</f>
        <v>358</v>
      </c>
      <c r="CG79" s="857" t="b">
        <f aca="false">ISERROR(MATCH(CB79,heute,0))</f>
        <v>1</v>
      </c>
    </row>
    <row r="80" customFormat="false" ht="12.75" hidden="false" customHeight="false" outlineLevel="0" collapsed="false">
      <c r="B80" s="870"/>
      <c r="C80" s="875" t="n">
        <v>39656</v>
      </c>
      <c r="D80" s="876"/>
      <c r="E80" s="830" t="n">
        <v>1</v>
      </c>
      <c r="F80" s="876"/>
      <c r="G80" s="876"/>
      <c r="H80" s="876"/>
      <c r="I80" s="876"/>
      <c r="J80" s="876"/>
      <c r="K80" s="876"/>
      <c r="L80" s="876"/>
      <c r="M80" s="861"/>
      <c r="N80" s="594" t="n">
        <f aca="false">N79+1</f>
        <v>39501</v>
      </c>
      <c r="O80" s="0" t="n">
        <f aca="false">IF(O79=AnzalMatrix,O79-AnzalMatrix+1,O79+1)</f>
        <v>28</v>
      </c>
      <c r="P80" s="862" t="str">
        <f aca="false">IF(Q80&lt;&gt;0,Q80,"")</f>
        <v/>
      </c>
      <c r="Q80" s="881" t="n">
        <f aca="false">VLOOKUP(E80,E80:M170,AuswahlSchicht+1,FALSE())</f>
        <v>0</v>
      </c>
      <c r="R80" s="846" t="n">
        <f aca="false">VLOOKUP(O80,O$25:P$418,2,FALSE())</f>
        <v>1</v>
      </c>
      <c r="S80" s="847" t="n">
        <f aca="false">S79+1</f>
        <v>56</v>
      </c>
      <c r="U80" s="848"/>
      <c r="V80" s="849" t="n">
        <f aca="false">IF(U80&lt;&gt;"",U80,IF(ISERROR(MATCH(Z80,Feiertage,0)),IF(W80&lt;&gt;"",VLOOKUP(W80,$N$25:$R$417,5,FALSE()),""),5))</f>
        <v>1</v>
      </c>
      <c r="W80" s="850" t="n">
        <f aca="false">X80</f>
        <v>39652</v>
      </c>
      <c r="X80" s="851" t="n">
        <f aca="false">X79+1</f>
        <v>39652</v>
      </c>
      <c r="Y80" s="852" t="n">
        <f aca="false">X80</f>
        <v>39652</v>
      </c>
      <c r="Z80" s="853" t="str">
        <f aca="false">IF(ISERROR(MATCH(X80,Feiertage3,0)),"",VLOOKUP(X80,Feiertage2,2))</f>
        <v/>
      </c>
      <c r="AA80" s="854"/>
      <c r="AB80" s="855" t="str">
        <f aca="false">IF(WEEKDAY(X80)=2,TRUNC((X80-(YEAR(X80+MOD((8-WEEKDAY(X80)),7)-3)&amp;"/1/1")-3+MOD((WEEKDAY((YEAR(X80+MOD((8-WEEKDAY(X80)),7)-3)&amp;"/1/1"))+1),7))/7+1),"")</f>
        <v/>
      </c>
      <c r="AC80" s="856" t="n">
        <f aca="false">X80-$X$24+1</f>
        <v>206</v>
      </c>
      <c r="AD80" s="857" t="b">
        <f aca="false">ISERROR(MATCH(Y80,heute,0))</f>
        <v>1</v>
      </c>
      <c r="AF80" s="848"/>
      <c r="AG80" s="849" t="n">
        <f aca="false">IF(AF80&lt;&gt;"",AF80,IF(ISERROR(MATCH(AK80,Feiertage,0)),IF(AH80&lt;&gt;"",VLOOKUP(AH80,$N$25:$R$417,5,FALSE()),""),5))</f>
        <v>1</v>
      </c>
      <c r="AH80" s="850" t="n">
        <f aca="false">AI80</f>
        <v>39683</v>
      </c>
      <c r="AI80" s="851" t="n">
        <f aca="false">AI79+1</f>
        <v>39683</v>
      </c>
      <c r="AJ80" s="852" t="n">
        <f aca="false">AI80</f>
        <v>39683</v>
      </c>
      <c r="AK80" s="853" t="str">
        <f aca="false">IF(ISERROR(MATCH(AI80,Feiertage3,0)),"",VLOOKUP(AI80,Feiertage2,2))</f>
        <v/>
      </c>
      <c r="AL80" s="854"/>
      <c r="AM80" s="858" t="str">
        <f aca="false">IF(WEEKDAY(AI80)=2,TRUNC((AI80-(YEAR(AI80+MOD((8-WEEKDAY(AI80)),7)-3)&amp;"/1/1")-3+MOD((WEEKDAY((YEAR(AI80+MOD((8-WEEKDAY(AI80)),7)-3)&amp;"/1/1"))+1),7))/7+1),"")</f>
        <v/>
      </c>
      <c r="AN80" s="856" t="n">
        <f aca="false">AI80-$X$24+1</f>
        <v>237</v>
      </c>
      <c r="AO80" s="857" t="b">
        <f aca="false">ISERROR(MATCH(AJ80,heute,0))</f>
        <v>1</v>
      </c>
      <c r="AQ80" s="848"/>
      <c r="AR80" s="849" t="n">
        <f aca="false">IF(AQ80&lt;&gt;"",AQ80,IF(ISERROR(MATCH(AV80,Feiertage,0)),IF(AS80&lt;&gt;"",VLOOKUP(AS80,$N$25:$R$417,5,FALSE()),""),5))</f>
        <v>3</v>
      </c>
      <c r="AS80" s="850" t="n">
        <f aca="false">AT80</f>
        <v>39714</v>
      </c>
      <c r="AT80" s="851" t="n">
        <f aca="false">AT79+1</f>
        <v>39714</v>
      </c>
      <c r="AU80" s="852" t="n">
        <f aca="false">AT80</f>
        <v>39714</v>
      </c>
      <c r="AV80" s="853" t="str">
        <f aca="false">IF(ISERROR(MATCH(AT80,Feiertage3,0)),"",VLOOKUP(AT80,Feiertage2,2))</f>
        <v/>
      </c>
      <c r="AW80" s="854"/>
      <c r="AX80" s="858" t="e">
        <f aca="false">IF(WEEKDAY(AT80)=2,TRUNC((AT80-(YEAR(AT80+MOD((8-WEEKDAY(AT80)),7)-3)&amp;"/1/1")-3+MOD((WEEKDAY((YEAR(AT80+MOD((8-WEEKDAY(AT80)),7)-3)&amp;"/1/1"))+1),7))/7+1),"")</f>
        <v>#VALUE!</v>
      </c>
      <c r="AY80" s="856" t="n">
        <f aca="false">AT80-$X$24+1</f>
        <v>268</v>
      </c>
      <c r="AZ80" s="857" t="b">
        <f aca="false">ISERROR(MATCH(AU80,heute,0))</f>
        <v>1</v>
      </c>
      <c r="BB80" s="848"/>
      <c r="BC80" s="849" t="n">
        <f aca="false">IF(BB80&lt;&gt;"",BB80,IF(BD80&lt;&gt;"",VLOOKUP(BD80,$N$25:$R$417,5,FALSE()),""))</f>
        <v>3</v>
      </c>
      <c r="BD80" s="850" t="n">
        <f aca="false">BE80</f>
        <v>39744</v>
      </c>
      <c r="BE80" s="851" t="n">
        <f aca="false">BE79+1</f>
        <v>39744</v>
      </c>
      <c r="BF80" s="852" t="n">
        <f aca="false">BE80</f>
        <v>39744</v>
      </c>
      <c r="BG80" s="853" t="str">
        <f aca="false">IF(ISERROR(MATCH(BE80,Feiertage3,0)),"",VLOOKUP(BE80,Feiertage2,2))</f>
        <v/>
      </c>
      <c r="BH80" s="854"/>
      <c r="BI80" s="858" t="str">
        <f aca="false">IF(WEEKDAY(BE80)=2,TRUNC((BE80-(YEAR(BE80+MOD((8-WEEKDAY(BE80)),7)-3)&amp;"/1/1")-3+MOD((WEEKDAY((YEAR(BE80+MOD((8-WEEKDAY(BE80)),7)-3)&amp;"/1/1"))+1),7))/7+1),"")</f>
        <v/>
      </c>
      <c r="BJ80" s="856" t="n">
        <f aca="false">BE80-$X$24+1</f>
        <v>298</v>
      </c>
      <c r="BK80" s="857" t="b">
        <f aca="false">ISERROR(MATCH(BF80,heute,0))</f>
        <v>1</v>
      </c>
      <c r="BM80" s="848"/>
      <c r="BN80" s="849" t="n">
        <f aca="false">IF(BM80&lt;&gt;"",BM80,IF(ISERROR(MATCH(BR80,Feiertage,0)),IF(BO80&lt;&gt;"",VLOOKUP(BO80,$N$25:$R$417,5,FALSE()),""),5))</f>
        <v>5</v>
      </c>
      <c r="BO80" s="850" t="n">
        <f aca="false">BP80</f>
        <v>39775</v>
      </c>
      <c r="BP80" s="851" t="n">
        <f aca="false">BP79+1</f>
        <v>39775</v>
      </c>
      <c r="BQ80" s="852" t="n">
        <f aca="false">BP80</f>
        <v>39775</v>
      </c>
      <c r="BR80" s="853" t="str">
        <f aca="false">IF(ISERROR(MATCH(BP80,Feiertage3,0)),"",VLOOKUP(BP80,Feiertage2,2))</f>
        <v/>
      </c>
      <c r="BS80" s="854"/>
      <c r="BT80" s="858" t="str">
        <f aca="false">IF(WEEKDAY(BP80)=2,TRUNC((BP80-(YEAR(BP80+MOD((8-WEEKDAY(BP80)),7)-3)&amp;"/1/1")-3+MOD((WEEKDAY((YEAR(BP80+MOD((8-WEEKDAY(BP80)),7)-3)&amp;"/1/1"))+1),7))/7+1),"")</f>
        <v/>
      </c>
      <c r="BU80" s="856" t="n">
        <f aca="false">BP80-$X$24+1</f>
        <v>329</v>
      </c>
      <c r="BV80" s="857" t="b">
        <f aca="false">ISERROR(MATCH(BQ80,heute,0))</f>
        <v>1</v>
      </c>
      <c r="BX80" s="848"/>
      <c r="BY80" s="849" t="n">
        <f aca="false">IF(BX80&lt;&gt;"",BX80,IF(ISERROR(MATCH(CC80,Feiertage,0)),IF(BZ80&lt;&gt;"",VLOOKUP(BZ80,$N$25:$R$417,5,FALSE()),""),5))</f>
        <v>5</v>
      </c>
      <c r="BZ80" s="850" t="n">
        <f aca="false">CA80</f>
        <v>39805</v>
      </c>
      <c r="CA80" s="851" t="n">
        <f aca="false">CA79+1</f>
        <v>39805</v>
      </c>
      <c r="CB80" s="852" t="n">
        <f aca="false">CA80</f>
        <v>39805</v>
      </c>
      <c r="CC80" s="853" t="s">
        <v>530</v>
      </c>
      <c r="CD80" s="854"/>
      <c r="CE80" s="858" t="e">
        <f aca="false">IF(WEEKDAY(CA80)=2,TRUNC((CA80-(YEAR(CA80+MOD((8-WEEKDAY(CA80)),7)-3)&amp;"/1/1")-3+MOD((WEEKDAY((YEAR(CA80+MOD((8-WEEKDAY(CA80)),7)-3)&amp;"/1/1"))+1),7))/7+1),"")</f>
        <v>#VALUE!</v>
      </c>
      <c r="CF80" s="856" t="n">
        <f aca="false">CA80-$X$24+1</f>
        <v>359</v>
      </c>
      <c r="CG80" s="857" t="b">
        <f aca="false">ISERROR(MATCH(CB80,heute,0))</f>
        <v>1</v>
      </c>
    </row>
    <row r="81" customFormat="false" ht="12.75" hidden="false" customHeight="false" outlineLevel="0" collapsed="false">
      <c r="B81" s="870"/>
      <c r="C81" s="875" t="n">
        <v>39657</v>
      </c>
      <c r="D81" s="876"/>
      <c r="E81" s="830" t="n">
        <v>1</v>
      </c>
      <c r="F81" s="876"/>
      <c r="G81" s="876"/>
      <c r="H81" s="876"/>
      <c r="I81" s="876"/>
      <c r="J81" s="876"/>
      <c r="K81" s="876"/>
      <c r="L81" s="876"/>
      <c r="M81" s="861"/>
      <c r="N81" s="594" t="n">
        <f aca="false">N80+1</f>
        <v>39502</v>
      </c>
      <c r="O81" s="0" t="n">
        <f aca="false">IF(O80=AnzalMatrix,O80-AnzalMatrix+1,O80+1)</f>
        <v>1</v>
      </c>
      <c r="P81" s="862" t="str">
        <f aca="false">IF(Q81&lt;&gt;0,Q81,"")</f>
        <v/>
      </c>
      <c r="Q81" s="881" t="n">
        <f aca="false">VLOOKUP(E81,E81:M171,AuswahlSchicht+1,FALSE())</f>
        <v>0</v>
      </c>
      <c r="R81" s="846" t="n">
        <f aca="false">VLOOKUP(O81,O$25:P$418,2,FALSE())</f>
        <v>5</v>
      </c>
      <c r="S81" s="847" t="n">
        <f aca="false">S80+1</f>
        <v>57</v>
      </c>
      <c r="U81" s="848"/>
      <c r="V81" s="849" t="n">
        <f aca="false">IF(U81&lt;&gt;"",U81,IF(ISERROR(MATCH(Z81,Feiertage,0)),IF(W81&lt;&gt;"",VLOOKUP(W81,$N$25:$R$417,5,FALSE()),""),5))</f>
        <v>1</v>
      </c>
      <c r="W81" s="850" t="n">
        <f aca="false">X81</f>
        <v>39653</v>
      </c>
      <c r="X81" s="851" t="n">
        <f aca="false">X80+1</f>
        <v>39653</v>
      </c>
      <c r="Y81" s="852" t="n">
        <f aca="false">X81</f>
        <v>39653</v>
      </c>
      <c r="Z81" s="853" t="str">
        <f aca="false">IF(ISERROR(MATCH(X81,Feiertage3,0)),"",VLOOKUP(X81,Feiertage2,2))</f>
        <v/>
      </c>
      <c r="AA81" s="854"/>
      <c r="AB81" s="855" t="str">
        <f aca="false">IF(WEEKDAY(X81)=2,TRUNC((X81-(YEAR(X81+MOD((8-WEEKDAY(X81)),7)-3)&amp;"/1/1")-3+MOD((WEEKDAY((YEAR(X81+MOD((8-WEEKDAY(X81)),7)-3)&amp;"/1/1"))+1),7))/7+1),"")</f>
        <v/>
      </c>
      <c r="AC81" s="856" t="n">
        <f aca="false">X81-$X$24+1</f>
        <v>207</v>
      </c>
      <c r="AD81" s="857" t="b">
        <f aca="false">ISERROR(MATCH(Y81,heute,0))</f>
        <v>1</v>
      </c>
      <c r="AF81" s="848"/>
      <c r="AG81" s="849" t="n">
        <f aca="false">IF(AF81&lt;&gt;"",AF81,IF(ISERROR(MATCH(AK81,Feiertage,0)),IF(AH81&lt;&gt;"",VLOOKUP(AH81,$N$25:$R$417,5,FALSE()),""),5))</f>
        <v>5</v>
      </c>
      <c r="AH81" s="850" t="n">
        <f aca="false">AI81</f>
        <v>39684</v>
      </c>
      <c r="AI81" s="851" t="n">
        <f aca="false">AI80+1</f>
        <v>39684</v>
      </c>
      <c r="AJ81" s="852" t="n">
        <f aca="false">AI81</f>
        <v>39684</v>
      </c>
      <c r="AK81" s="853" t="str">
        <f aca="false">IF(ISERROR(MATCH(AI81,Feiertage3,0)),"",VLOOKUP(AI81,Feiertage2,2))</f>
        <v/>
      </c>
      <c r="AL81" s="854"/>
      <c r="AM81" s="858" t="str">
        <f aca="false">IF(WEEKDAY(AI81)=2,TRUNC((AI81-(YEAR(AI81+MOD((8-WEEKDAY(AI81)),7)-3)&amp;"/1/1")-3+MOD((WEEKDAY((YEAR(AI81+MOD((8-WEEKDAY(AI81)),7)-3)&amp;"/1/1"))+1),7))/7+1),"")</f>
        <v/>
      </c>
      <c r="AN81" s="856" t="n">
        <f aca="false">AI81-$X$24+1</f>
        <v>238</v>
      </c>
      <c r="AO81" s="857" t="b">
        <f aca="false">ISERROR(MATCH(AJ81,heute,0))</f>
        <v>1</v>
      </c>
      <c r="AQ81" s="848"/>
      <c r="AR81" s="849" t="n">
        <f aca="false">IF(AQ81&lt;&gt;"",AQ81,IF(ISERROR(MATCH(AV81,Feiertage,0)),IF(AS81&lt;&gt;"",VLOOKUP(AS81,$N$25:$R$417,5,FALSE()),""),5))</f>
        <v>3</v>
      </c>
      <c r="AS81" s="850" t="n">
        <f aca="false">AT81</f>
        <v>39715</v>
      </c>
      <c r="AT81" s="851" t="n">
        <f aca="false">AT80+1</f>
        <v>39715</v>
      </c>
      <c r="AU81" s="852" t="n">
        <f aca="false">AT81</f>
        <v>39715</v>
      </c>
      <c r="AV81" s="853" t="str">
        <f aca="false">IF(ISERROR(MATCH(AT81,Feiertage3,0)),"",VLOOKUP(AT81,Feiertage2,2))</f>
        <v/>
      </c>
      <c r="AW81" s="854"/>
      <c r="AX81" s="858" t="str">
        <f aca="false">IF(WEEKDAY(AT81)=2,TRUNC((AT81-(YEAR(AT81+MOD((8-WEEKDAY(AT81)),7)-3)&amp;"/1/1")-3+MOD((WEEKDAY((YEAR(AT81+MOD((8-WEEKDAY(AT81)),7)-3)&amp;"/1/1"))+1),7))/7+1),"")</f>
        <v/>
      </c>
      <c r="AY81" s="856" t="n">
        <f aca="false">AT81-$X$24+1</f>
        <v>269</v>
      </c>
      <c r="AZ81" s="857" t="b">
        <f aca="false">ISERROR(MATCH(AU81,heute,0))</f>
        <v>1</v>
      </c>
      <c r="BB81" s="848"/>
      <c r="BC81" s="849" t="n">
        <f aca="false">IF(BB81&lt;&gt;"",BB81,IF(BD81&lt;&gt;"",VLOOKUP(BD81,$N$25:$R$417,5,FALSE()),""))</f>
        <v>3</v>
      </c>
      <c r="BD81" s="850" t="n">
        <f aca="false">BE81</f>
        <v>39745</v>
      </c>
      <c r="BE81" s="851" t="n">
        <f aca="false">BE80+1</f>
        <v>39745</v>
      </c>
      <c r="BF81" s="852" t="n">
        <f aca="false">BE81</f>
        <v>39745</v>
      </c>
      <c r="BG81" s="853" t="str">
        <f aca="false">IF(ISERROR(MATCH(BE81,Feiertage3,0)),"",VLOOKUP(BE81,Feiertage2,2))</f>
        <v/>
      </c>
      <c r="BH81" s="854"/>
      <c r="BI81" s="858" t="str">
        <f aca="false">IF(WEEKDAY(BE81)=2,TRUNC((BE81-(YEAR(BE81+MOD((8-WEEKDAY(BE81)),7)-3)&amp;"/1/1")-3+MOD((WEEKDAY((YEAR(BE81+MOD((8-WEEKDAY(BE81)),7)-3)&amp;"/1/1"))+1),7))/7+1),"")</f>
        <v/>
      </c>
      <c r="BJ81" s="856" t="n">
        <f aca="false">BE81-$X$24+1</f>
        <v>299</v>
      </c>
      <c r="BK81" s="857" t="b">
        <f aca="false">ISERROR(MATCH(BF81,heute,0))</f>
        <v>1</v>
      </c>
      <c r="BM81" s="848"/>
      <c r="BN81" s="849" t="n">
        <f aca="false">IF(BM81&lt;&gt;"",BM81,IF(ISERROR(MATCH(BR81,Feiertage,0)),IF(BO81&lt;&gt;"",VLOOKUP(BO81,$N$25:$R$417,5,FALSE()),""),5))</f>
        <v>5</v>
      </c>
      <c r="BO81" s="850" t="n">
        <f aca="false">BP81</f>
        <v>39776</v>
      </c>
      <c r="BP81" s="851" t="n">
        <f aca="false">BP80+1</f>
        <v>39776</v>
      </c>
      <c r="BQ81" s="852" t="n">
        <f aca="false">BP81</f>
        <v>39776</v>
      </c>
      <c r="BR81" s="853" t="str">
        <f aca="false">IF(ISERROR(MATCH(BP81,Feiertage3,0)),"",VLOOKUP(BP81,Feiertage2,2))</f>
        <v/>
      </c>
      <c r="BS81" s="854"/>
      <c r="BT81" s="858" t="str">
        <f aca="false">IF(WEEKDAY(BP81)=2,TRUNC((BP81-(YEAR(BP81+MOD((8-WEEKDAY(BP81)),7)-3)&amp;"/1/1")-3+MOD((WEEKDAY((YEAR(BP81+MOD((8-WEEKDAY(BP81)),7)-3)&amp;"/1/1"))+1),7))/7+1),"")</f>
        <v/>
      </c>
      <c r="BU81" s="856" t="n">
        <f aca="false">BP81-$X$24+1</f>
        <v>330</v>
      </c>
      <c r="BV81" s="857" t="b">
        <f aca="false">ISERROR(MATCH(BQ81,heute,0))</f>
        <v>1</v>
      </c>
      <c r="BX81" s="848"/>
      <c r="BY81" s="849" t="n">
        <f aca="false">IF(BX81&lt;&gt;"",BX81,IF(ISERROR(MATCH(CC81,Feiertage,0)),IF(BZ81&lt;&gt;"",VLOOKUP(BZ81,$N$25:$R$417,5,FALSE()),""),5))</f>
        <v>5</v>
      </c>
      <c r="BZ81" s="850" t="n">
        <f aca="false">CA81</f>
        <v>39806</v>
      </c>
      <c r="CA81" s="851" t="n">
        <f aca="false">CA80+1</f>
        <v>39806</v>
      </c>
      <c r="CB81" s="852" t="n">
        <f aca="false">CA81</f>
        <v>39806</v>
      </c>
      <c r="CC81" s="853" t="s">
        <v>531</v>
      </c>
      <c r="CD81" s="854"/>
      <c r="CE81" s="858" t="str">
        <f aca="false">IF(WEEKDAY(CA81)=2,TRUNC((CA81-(YEAR(CA81+MOD((8-WEEKDAY(CA81)),7)-3)&amp;"/1/1")-3+MOD((WEEKDAY((YEAR(CA81+MOD((8-WEEKDAY(CA81)),7)-3)&amp;"/1/1"))+1),7))/7+1),"")</f>
        <v/>
      </c>
      <c r="CF81" s="856" t="n">
        <f aca="false">CA81-$X$24+1</f>
        <v>360</v>
      </c>
      <c r="CG81" s="857" t="b">
        <f aca="false">ISERROR(MATCH(CB81,heute,0))</f>
        <v>1</v>
      </c>
    </row>
    <row r="82" customFormat="false" ht="12.75" hidden="false" customHeight="false" outlineLevel="0" collapsed="false">
      <c r="B82" s="870"/>
      <c r="C82" s="875" t="n">
        <v>39658</v>
      </c>
      <c r="D82" s="876"/>
      <c r="E82" s="830" t="n">
        <v>1</v>
      </c>
      <c r="F82" s="876"/>
      <c r="G82" s="876"/>
      <c r="H82" s="876"/>
      <c r="I82" s="876"/>
      <c r="J82" s="876"/>
      <c r="K82" s="876"/>
      <c r="L82" s="876"/>
      <c r="M82" s="861"/>
      <c r="N82" s="594" t="n">
        <f aca="false">N81+1</f>
        <v>39503</v>
      </c>
      <c r="O82" s="0" t="n">
        <f aca="false">IF(O81=AnzalMatrix,O81-AnzalMatrix+1,O81+1)</f>
        <v>2</v>
      </c>
      <c r="P82" s="862" t="str">
        <f aca="false">IF(Q82&lt;&gt;0,Q82,"")</f>
        <v/>
      </c>
      <c r="Q82" s="881" t="n">
        <f aca="false">VLOOKUP(E82,E82:M172,AuswahlSchicht+1,FALSE())</f>
        <v>0</v>
      </c>
      <c r="R82" s="846" t="n">
        <f aca="false">VLOOKUP(O82,O$25:P$418,2,FALSE())</f>
        <v>5</v>
      </c>
      <c r="S82" s="847" t="n">
        <f aca="false">S81+1</f>
        <v>58</v>
      </c>
      <c r="U82" s="848"/>
      <c r="V82" s="849" t="n">
        <f aca="false">IF(U82&lt;&gt;"",U82,IF(ISERROR(MATCH(Z82,Feiertage,0)),IF(W82&lt;&gt;"",VLOOKUP(W82,$N$25:$R$417,5,FALSE()),""),5))</f>
        <v>1</v>
      </c>
      <c r="W82" s="850" t="n">
        <f aca="false">X82</f>
        <v>39654</v>
      </c>
      <c r="X82" s="851" t="n">
        <f aca="false">X81+1</f>
        <v>39654</v>
      </c>
      <c r="Y82" s="852" t="n">
        <f aca="false">X82</f>
        <v>39654</v>
      </c>
      <c r="Z82" s="853" t="str">
        <f aca="false">IF(ISERROR(MATCH(X82,Feiertage3,0)),"",VLOOKUP(X82,Feiertage2,2))</f>
        <v/>
      </c>
      <c r="AA82" s="854"/>
      <c r="AB82" s="855" t="str">
        <f aca="false">IF(WEEKDAY(X82)=2,TRUNC((X82-(YEAR(X82+MOD((8-WEEKDAY(X82)),7)-3)&amp;"/1/1")-3+MOD((WEEKDAY((YEAR(X82+MOD((8-WEEKDAY(X82)),7)-3)&amp;"/1/1"))+1),7))/7+1),"")</f>
        <v/>
      </c>
      <c r="AC82" s="856" t="n">
        <f aca="false">X82-$X$24+1</f>
        <v>208</v>
      </c>
      <c r="AD82" s="857" t="b">
        <f aca="false">ISERROR(MATCH(Y82,heute,0))</f>
        <v>1</v>
      </c>
      <c r="AF82" s="848"/>
      <c r="AG82" s="849" t="n">
        <f aca="false">IF(AF82&lt;&gt;"",AF82,IF(ISERROR(MATCH(AK82,Feiertage,0)),IF(AH82&lt;&gt;"",VLOOKUP(AH82,$N$25:$R$417,5,FALSE()),""),5))</f>
        <v>3</v>
      </c>
      <c r="AH82" s="850" t="n">
        <f aca="false">AI82</f>
        <v>39685</v>
      </c>
      <c r="AI82" s="851" t="n">
        <f aca="false">AI81+1</f>
        <v>39685</v>
      </c>
      <c r="AJ82" s="852" t="n">
        <f aca="false">AI82</f>
        <v>39685</v>
      </c>
      <c r="AK82" s="853" t="str">
        <f aca="false">IF(ISERROR(MATCH(AI82,Feiertage3,0)),"",VLOOKUP(AI82,Feiertage2,2))</f>
        <v/>
      </c>
      <c r="AL82" s="854"/>
      <c r="AM82" s="858" t="str">
        <f aca="false">IF(WEEKDAY(AI82)=2,TRUNC((AI82-(YEAR(AI82+MOD((8-WEEKDAY(AI82)),7)-3)&amp;"/1/1")-3+MOD((WEEKDAY((YEAR(AI82+MOD((8-WEEKDAY(AI82)),7)-3)&amp;"/1/1"))+1),7))/7+1),"")</f>
        <v/>
      </c>
      <c r="AN82" s="856" t="n">
        <f aca="false">AI82-$X$24+1</f>
        <v>239</v>
      </c>
      <c r="AO82" s="857" t="b">
        <f aca="false">ISERROR(MATCH(AJ82,heute,0))</f>
        <v>1</v>
      </c>
      <c r="AQ82" s="848"/>
      <c r="AR82" s="849" t="n">
        <f aca="false">IF(AQ82&lt;&gt;"",AQ82,IF(ISERROR(MATCH(AV82,Feiertage,0)),IF(AS82&lt;&gt;"",VLOOKUP(AS82,$N$25:$R$417,5,FALSE()),""),5))</f>
        <v>3</v>
      </c>
      <c r="AS82" s="850" t="n">
        <f aca="false">AT82</f>
        <v>39716</v>
      </c>
      <c r="AT82" s="851" t="n">
        <f aca="false">AT81+1</f>
        <v>39716</v>
      </c>
      <c r="AU82" s="852" t="n">
        <f aca="false">AT82</f>
        <v>39716</v>
      </c>
      <c r="AV82" s="853" t="str">
        <f aca="false">IF(ISERROR(MATCH(AT82,Feiertage3,0)),"",VLOOKUP(AT82,Feiertage2,2))</f>
        <v/>
      </c>
      <c r="AW82" s="854"/>
      <c r="AX82" s="858" t="str">
        <f aca="false">IF(WEEKDAY(AT82)=2,TRUNC((AT82-(YEAR(AT82+MOD((8-WEEKDAY(AT82)),7)-3)&amp;"/1/1")-3+MOD((WEEKDAY((YEAR(AT82+MOD((8-WEEKDAY(AT82)),7)-3)&amp;"/1/1"))+1),7))/7+1),"")</f>
        <v/>
      </c>
      <c r="AY82" s="856" t="n">
        <f aca="false">AT82-$X$24+1</f>
        <v>270</v>
      </c>
      <c r="AZ82" s="857" t="b">
        <f aca="false">ISERROR(MATCH(AU82,heute,0))</f>
        <v>1</v>
      </c>
      <c r="BB82" s="848"/>
      <c r="BC82" s="849" t="n">
        <f aca="false">IF(BB82&lt;&gt;"",BB82,IF(BD82&lt;&gt;"",VLOOKUP(BD82,$N$25:$R$417,5,FALSE()),""))</f>
        <v>5</v>
      </c>
      <c r="BD82" s="850" t="n">
        <f aca="false">BE82</f>
        <v>39746</v>
      </c>
      <c r="BE82" s="851" t="n">
        <f aca="false">BE81+1</f>
        <v>39746</v>
      </c>
      <c r="BF82" s="852" t="n">
        <f aca="false">BE82</f>
        <v>39746</v>
      </c>
      <c r="BG82" s="853" t="str">
        <f aca="false">IF(ISERROR(MATCH(BE82,Feiertage3,0)),"",VLOOKUP(BE82,Feiertage2,2))</f>
        <v/>
      </c>
      <c r="BH82" s="854"/>
      <c r="BI82" s="858" t="str">
        <f aca="false">IF(WEEKDAY(BE82)=2,TRUNC((BE82-(YEAR(BE82+MOD((8-WEEKDAY(BE82)),7)-3)&amp;"/1/1")-3+MOD((WEEKDAY((YEAR(BE82+MOD((8-WEEKDAY(BE82)),7)-3)&amp;"/1/1"))+1),7))/7+1),"")</f>
        <v/>
      </c>
      <c r="BJ82" s="856" t="n">
        <f aca="false">BE82-$X$24+1</f>
        <v>300</v>
      </c>
      <c r="BK82" s="857" t="b">
        <f aca="false">ISERROR(MATCH(BF82,heute,0))</f>
        <v>1</v>
      </c>
      <c r="BM82" s="848"/>
      <c r="BN82" s="849" t="n">
        <f aca="false">IF(BM82&lt;&gt;"",BM82,IF(ISERROR(MATCH(BR82,Feiertage,0)),IF(BO82&lt;&gt;"",VLOOKUP(BO82,$N$25:$R$417,5,FALSE()),""),5))</f>
        <v>1</v>
      </c>
      <c r="BO82" s="850" t="n">
        <f aca="false">BP82</f>
        <v>39777</v>
      </c>
      <c r="BP82" s="851" t="n">
        <f aca="false">BP81+1</f>
        <v>39777</v>
      </c>
      <c r="BQ82" s="852" t="n">
        <f aca="false">BP82</f>
        <v>39777</v>
      </c>
      <c r="BR82" s="853" t="str">
        <f aca="false">IF(ISERROR(MATCH(BP82,Feiertage3,0)),"",VLOOKUP(BP82,Feiertage2,2))</f>
        <v/>
      </c>
      <c r="BS82" s="854"/>
      <c r="BT82" s="858" t="e">
        <f aca="false">IF(WEEKDAY(BP82)=2,TRUNC((BP82-(YEAR(BP82+MOD((8-WEEKDAY(BP82)),7)-3)&amp;"/1/1")-3+MOD((WEEKDAY((YEAR(BP82+MOD((8-WEEKDAY(BP82)),7)-3)&amp;"/1/1"))+1),7))/7+1),"")</f>
        <v>#VALUE!</v>
      </c>
      <c r="BU82" s="856" t="n">
        <f aca="false">BP82-$X$24+1</f>
        <v>331</v>
      </c>
      <c r="BV82" s="857" t="b">
        <f aca="false">ISERROR(MATCH(BQ82,heute,0))</f>
        <v>1</v>
      </c>
      <c r="BX82" s="848"/>
      <c r="BY82" s="849" t="n">
        <f aca="false">IF(BX82&lt;&gt;"",BX82,IF(ISERROR(MATCH(CC82,Feiertage,0)),IF(BZ82&lt;&gt;"",VLOOKUP(BZ82,$N$25:$R$417,5,FALSE()),""),5))</f>
        <v>5</v>
      </c>
      <c r="BZ82" s="850" t="n">
        <f aca="false">CA82</f>
        <v>39807</v>
      </c>
      <c r="CA82" s="851" t="n">
        <f aca="false">CA81+1</f>
        <v>39807</v>
      </c>
      <c r="CB82" s="852" t="n">
        <f aca="false">CA82</f>
        <v>39807</v>
      </c>
      <c r="CC82" s="853" t="s">
        <v>532</v>
      </c>
      <c r="CD82" s="854"/>
      <c r="CE82" s="858" t="str">
        <f aca="false">IF(WEEKDAY(CA82)=2,TRUNC((CA82-(YEAR(CA82+MOD((8-WEEKDAY(CA82)),7)-3)&amp;"/1/1")-3+MOD((WEEKDAY((YEAR(CA82+MOD((8-WEEKDAY(CA82)),7)-3)&amp;"/1/1"))+1),7))/7+1),"")</f>
        <v/>
      </c>
      <c r="CF82" s="856" t="n">
        <f aca="false">CA82-$X$24+1</f>
        <v>361</v>
      </c>
      <c r="CG82" s="857" t="b">
        <f aca="false">ISERROR(MATCH(CB82,heute,0))</f>
        <v>1</v>
      </c>
    </row>
    <row r="83" customFormat="false" ht="12.75" hidden="false" customHeight="false" outlineLevel="0" collapsed="false">
      <c r="B83" s="870"/>
      <c r="C83" s="875" t="n">
        <v>39659</v>
      </c>
      <c r="D83" s="876"/>
      <c r="E83" s="830" t="n">
        <v>1</v>
      </c>
      <c r="F83" s="876"/>
      <c r="G83" s="876"/>
      <c r="H83" s="876"/>
      <c r="I83" s="876"/>
      <c r="J83" s="876"/>
      <c r="K83" s="876"/>
      <c r="L83" s="876"/>
      <c r="M83" s="861"/>
      <c r="N83" s="594" t="n">
        <f aca="false">N82+1</f>
        <v>39504</v>
      </c>
      <c r="O83" s="0" t="n">
        <f aca="false">IF(O82=AnzalMatrix,O82-AnzalMatrix+1,O82+1)</f>
        <v>3</v>
      </c>
      <c r="P83" s="862" t="str">
        <f aca="false">IF(Q83&lt;&gt;0,Q83,"")</f>
        <v/>
      </c>
      <c r="Q83" s="881" t="n">
        <f aca="false">VLOOKUP(E83,E83:M173,AuswahlSchicht+1,FALSE())</f>
        <v>0</v>
      </c>
      <c r="R83" s="846" t="n">
        <f aca="false">VLOOKUP(O83,O$25:P$418,2,FALSE())</f>
        <v>2</v>
      </c>
      <c r="S83" s="847" t="n">
        <f aca="false">S82+1</f>
        <v>59</v>
      </c>
      <c r="U83" s="848"/>
      <c r="V83" s="849" t="n">
        <f aca="false">IF(U83&lt;&gt;"",U83,IF(ISERROR(MATCH(Z83,Feiertage,0)),IF(W83&lt;&gt;"",VLOOKUP(W83,$N$25:$R$417,5,FALSE()),""),5))</f>
        <v>1</v>
      </c>
      <c r="W83" s="850" t="n">
        <f aca="false">X83</f>
        <v>39655</v>
      </c>
      <c r="X83" s="851" t="n">
        <f aca="false">X82+1</f>
        <v>39655</v>
      </c>
      <c r="Y83" s="852" t="n">
        <f aca="false">X83</f>
        <v>39655</v>
      </c>
      <c r="Z83" s="853" t="str">
        <f aca="false">IF(ISERROR(MATCH(X83,Feiertage3,0)),"",VLOOKUP(X83,Feiertage2,2))</f>
        <v/>
      </c>
      <c r="AA83" s="854"/>
      <c r="AB83" s="855" t="str">
        <f aca="false">IF(WEEKDAY(X83)=2,TRUNC((X83-(YEAR(X83+MOD((8-WEEKDAY(X83)),7)-3)&amp;"/1/1")-3+MOD((WEEKDAY((YEAR(X83+MOD((8-WEEKDAY(X83)),7)-3)&amp;"/1/1"))+1),7))/7+1),"")</f>
        <v/>
      </c>
      <c r="AC83" s="856" t="n">
        <f aca="false">X83-$X$24+1</f>
        <v>209</v>
      </c>
      <c r="AD83" s="857" t="b">
        <f aca="false">ISERROR(MATCH(Y83,heute,0))</f>
        <v>1</v>
      </c>
      <c r="AF83" s="848"/>
      <c r="AG83" s="849" t="n">
        <f aca="false">IF(AF83&lt;&gt;"",AF83,IF(ISERROR(MATCH(AK83,Feiertage,0)),IF(AH83&lt;&gt;"",VLOOKUP(AH83,$N$25:$R$417,5,FALSE()),""),5))</f>
        <v>3</v>
      </c>
      <c r="AH83" s="850" t="n">
        <f aca="false">AI83</f>
        <v>39686</v>
      </c>
      <c r="AI83" s="851" t="n">
        <f aca="false">AI82+1</f>
        <v>39686</v>
      </c>
      <c r="AJ83" s="852" t="n">
        <f aca="false">AI83</f>
        <v>39686</v>
      </c>
      <c r="AK83" s="853" t="str">
        <f aca="false">IF(ISERROR(MATCH(AI83,Feiertage3,0)),"",VLOOKUP(AI83,Feiertage2,2))</f>
        <v/>
      </c>
      <c r="AL83" s="854"/>
      <c r="AM83" s="858" t="e">
        <f aca="false">IF(WEEKDAY(AI83)=2,TRUNC((AI83-(YEAR(AI83+MOD((8-WEEKDAY(AI83)),7)-3)&amp;"/1/1")-3+MOD((WEEKDAY((YEAR(AI83+MOD((8-WEEKDAY(AI83)),7)-3)&amp;"/1/1"))+1),7))/7+1),"")</f>
        <v>#VALUE!</v>
      </c>
      <c r="AN83" s="856" t="n">
        <f aca="false">AI83-$X$24+1</f>
        <v>240</v>
      </c>
      <c r="AO83" s="857" t="b">
        <f aca="false">ISERROR(MATCH(AJ83,heute,0))</f>
        <v>1</v>
      </c>
      <c r="AQ83" s="848"/>
      <c r="AR83" s="849" t="n">
        <f aca="false">IF(AQ83&lt;&gt;"",AQ83,IF(ISERROR(MATCH(AV83,Feiertage,0)),IF(AS83&lt;&gt;"",VLOOKUP(AS83,$N$25:$R$417,5,FALSE()),""),5))</f>
        <v>3</v>
      </c>
      <c r="AS83" s="850" t="n">
        <f aca="false">AT83</f>
        <v>39717</v>
      </c>
      <c r="AT83" s="851" t="n">
        <f aca="false">AT82+1</f>
        <v>39717</v>
      </c>
      <c r="AU83" s="852" t="n">
        <f aca="false">AT83</f>
        <v>39717</v>
      </c>
      <c r="AV83" s="853" t="str">
        <f aca="false">IF(ISERROR(MATCH(AT83,Feiertage3,0)),"",VLOOKUP(AT83,Feiertage2,2))</f>
        <v/>
      </c>
      <c r="AW83" s="854"/>
      <c r="AX83" s="858" t="str">
        <f aca="false">IF(WEEKDAY(AT83)=2,TRUNC((AT83-(YEAR(AT83+MOD((8-WEEKDAY(AT83)),7)-3)&amp;"/1/1")-3+MOD((WEEKDAY((YEAR(AT83+MOD((8-WEEKDAY(AT83)),7)-3)&amp;"/1/1"))+1),7))/7+1),"")</f>
        <v/>
      </c>
      <c r="AY83" s="856" t="n">
        <f aca="false">AT83-$X$24+1</f>
        <v>271</v>
      </c>
      <c r="AZ83" s="857" t="b">
        <f aca="false">ISERROR(MATCH(AU83,heute,0))</f>
        <v>1</v>
      </c>
      <c r="BB83" s="848"/>
      <c r="BC83" s="849" t="n">
        <f aca="false">IF(BB83&lt;&gt;"",BB83,IF(BD83&lt;&gt;"",VLOOKUP(BD83,$N$25:$R$417,5,FALSE()),""))</f>
        <v>5</v>
      </c>
      <c r="BD83" s="850" t="n">
        <f aca="false">BE83</f>
        <v>39747</v>
      </c>
      <c r="BE83" s="851" t="n">
        <f aca="false">BE82+1</f>
        <v>39747</v>
      </c>
      <c r="BF83" s="852" t="n">
        <f aca="false">BE83</f>
        <v>39747</v>
      </c>
      <c r="BG83" s="853" t="str">
        <f aca="false">IF(ISERROR(MATCH(BE83,Feiertage3,0)),"",VLOOKUP(BE83,Feiertage2,2))</f>
        <v/>
      </c>
      <c r="BH83" s="854"/>
      <c r="BI83" s="858" t="str">
        <f aca="false">IF(WEEKDAY(BE83)=2,TRUNC((BE83-(YEAR(BE83+MOD((8-WEEKDAY(BE83)),7)-3)&amp;"/1/1")-3+MOD((WEEKDAY((YEAR(BE83+MOD((8-WEEKDAY(BE83)),7)-3)&amp;"/1/1"))+1),7))/7+1),"")</f>
        <v/>
      </c>
      <c r="BJ83" s="856" t="n">
        <f aca="false">BE83-$X$24+1</f>
        <v>301</v>
      </c>
      <c r="BK83" s="857" t="b">
        <f aca="false">ISERROR(MATCH(BF83,heute,0))</f>
        <v>1</v>
      </c>
      <c r="BM83" s="848"/>
      <c r="BN83" s="849" t="n">
        <f aca="false">IF(BM83&lt;&gt;"",BM83,IF(ISERROR(MATCH(BR83,Feiertage,0)),IF(BO83&lt;&gt;"",VLOOKUP(BO83,$N$25:$R$417,5,FALSE()),""),5))</f>
        <v>1</v>
      </c>
      <c r="BO83" s="850" t="n">
        <f aca="false">BP83</f>
        <v>39778</v>
      </c>
      <c r="BP83" s="851" t="n">
        <f aca="false">BP82+1</f>
        <v>39778</v>
      </c>
      <c r="BQ83" s="852" t="n">
        <f aca="false">BP83</f>
        <v>39778</v>
      </c>
      <c r="BR83" s="853" t="str">
        <f aca="false">IF(ISERROR(MATCH(BP83,Feiertage3,0)),"",VLOOKUP(BP83,Feiertage2,2))</f>
        <v/>
      </c>
      <c r="BS83" s="854"/>
      <c r="BT83" s="858" t="str">
        <f aca="false">IF(WEEKDAY(BP83)=2,TRUNC((BP83-(YEAR(BP83+MOD((8-WEEKDAY(BP83)),7)-3)&amp;"/1/1")-3+MOD((WEEKDAY((YEAR(BP83+MOD((8-WEEKDAY(BP83)),7)-3)&amp;"/1/1"))+1),7))/7+1),"")</f>
        <v/>
      </c>
      <c r="BU83" s="856" t="n">
        <f aca="false">BP83-$X$24+1</f>
        <v>332</v>
      </c>
      <c r="BV83" s="857" t="b">
        <f aca="false">ISERROR(MATCH(BQ83,heute,0))</f>
        <v>1</v>
      </c>
      <c r="BX83" s="848"/>
      <c r="BY83" s="849" t="n">
        <f aca="false">IF(BX83&lt;&gt;"",BX83,IF(ISERROR(MATCH(CC83,Feiertage,0)),IF(BZ83&lt;&gt;"",VLOOKUP(BZ83,$N$25:$R$417,5,FALSE()),""),5))</f>
        <v>1</v>
      </c>
      <c r="BZ83" s="850" t="n">
        <f aca="false">CA83</f>
        <v>39808</v>
      </c>
      <c r="CA83" s="851" t="n">
        <f aca="false">CA82+1</f>
        <v>39808</v>
      </c>
      <c r="CB83" s="852" t="n">
        <f aca="false">CA83</f>
        <v>39808</v>
      </c>
      <c r="CC83" s="853" t="str">
        <f aca="false">IF(ISERROR(MATCH(CA83,Feiertage3,0)),"",VLOOKUP(CA83,Feiertage2,2))</f>
        <v/>
      </c>
      <c r="CD83" s="854"/>
      <c r="CE83" s="858" t="str">
        <f aca="false">IF(WEEKDAY(CA83)=2,TRUNC((CA83-(YEAR(CA83+MOD((8-WEEKDAY(CA83)),7)-3)&amp;"/1/1")-3+MOD((WEEKDAY((YEAR(CA83+MOD((8-WEEKDAY(CA83)),7)-3)&amp;"/1/1"))+1),7))/7+1),"")</f>
        <v/>
      </c>
      <c r="CF83" s="856" t="n">
        <f aca="false">CA83-$X$24+1</f>
        <v>362</v>
      </c>
      <c r="CG83" s="857" t="b">
        <f aca="false">ISERROR(MATCH(CB83,heute,0))</f>
        <v>1</v>
      </c>
    </row>
    <row r="84" customFormat="false" ht="12.75" hidden="false" customHeight="false" outlineLevel="0" collapsed="false">
      <c r="B84" s="870"/>
      <c r="C84" s="875" t="n">
        <v>39660</v>
      </c>
      <c r="D84" s="876"/>
      <c r="E84" s="830" t="n">
        <v>1</v>
      </c>
      <c r="F84" s="876"/>
      <c r="G84" s="876"/>
      <c r="H84" s="876"/>
      <c r="I84" s="876"/>
      <c r="J84" s="876"/>
      <c r="K84" s="876"/>
      <c r="L84" s="876"/>
      <c r="M84" s="861"/>
      <c r="N84" s="594" t="n">
        <f aca="false">N83+1</f>
        <v>39505</v>
      </c>
      <c r="O84" s="0" t="n">
        <f aca="false">IF(O83=AnzalMatrix,O83-AnzalMatrix+1,O83+1)</f>
        <v>4</v>
      </c>
      <c r="P84" s="862" t="str">
        <f aca="false">IF(Q84&lt;&gt;0,Q84,"")</f>
        <v/>
      </c>
      <c r="Q84" s="881" t="n">
        <f aca="false">VLOOKUP(E84,E84:M174,AuswahlSchicht+1,FALSE())</f>
        <v>0</v>
      </c>
      <c r="R84" s="846" t="n">
        <f aca="false">VLOOKUP(O84,O$25:P$418,2,FALSE())</f>
        <v>2</v>
      </c>
      <c r="S84" s="847" t="n">
        <f aca="false">S83+1</f>
        <v>60</v>
      </c>
      <c r="U84" s="848"/>
      <c r="V84" s="849" t="n">
        <f aca="false">IF(U84&lt;&gt;"",U84,IF(ISERROR(MATCH(Z84,Feiertage,0)),IF(W84&lt;&gt;"",VLOOKUP(W84,$N$25:$R$417,5,FALSE()),""),5))</f>
        <v>5</v>
      </c>
      <c r="W84" s="850" t="n">
        <f aca="false">X84</f>
        <v>39656</v>
      </c>
      <c r="X84" s="851" t="n">
        <f aca="false">IF(MONTH(X83+1)&lt;&gt;MONTH(X83),"",X83+1)</f>
        <v>39656</v>
      </c>
      <c r="Y84" s="852" t="n">
        <f aca="false">X84</f>
        <v>39656</v>
      </c>
      <c r="Z84" s="853" t="str">
        <f aca="false">IF(ISERROR(MATCH(X84,Feiertage3,0)),"",VLOOKUP(X84,Feiertage2,2))</f>
        <v/>
      </c>
      <c r="AA84" s="854"/>
      <c r="AB84" s="855" t="str">
        <f aca="false">IF(WEEKDAY(X84)=2,TRUNC((X84-(YEAR(X84+MOD((8-WEEKDAY(X84)),7)-3)&amp;"/1/1")-3+MOD((WEEKDAY((YEAR(X84+MOD((8-WEEKDAY(X84)),7)-3)&amp;"/1/1"))+1),7))/7+1),"")</f>
        <v/>
      </c>
      <c r="AC84" s="856" t="n">
        <f aca="false">IF(X84&lt;&gt;"",X84-$X$24+1,"")</f>
        <v>210</v>
      </c>
      <c r="AD84" s="857" t="b">
        <f aca="false">ISERROR(MATCH(Y84,heute,0))</f>
        <v>1</v>
      </c>
      <c r="AF84" s="848"/>
      <c r="AG84" s="849" t="n">
        <f aca="false">IF(AF84&lt;&gt;"",AF84,IF(ISERROR(MATCH(AK84,Feiertage,0)),IF(AH84&lt;&gt;"",VLOOKUP(AH84,$N$25:$R$417,5,FALSE()),""),5))</f>
        <v>3</v>
      </c>
      <c r="AH84" s="850" t="n">
        <f aca="false">AI84</f>
        <v>39687</v>
      </c>
      <c r="AI84" s="851" t="n">
        <f aca="false">IF(MONTH(AI83+1)&lt;&gt;MONTH(AI83),"",AI83+1)</f>
        <v>39687</v>
      </c>
      <c r="AJ84" s="852" t="n">
        <f aca="false">AI84</f>
        <v>39687</v>
      </c>
      <c r="AK84" s="853" t="str">
        <f aca="false">IF(ISERROR(MATCH(AI84,Feiertage3,0)),"",VLOOKUP(AI84,Feiertage2,2))</f>
        <v/>
      </c>
      <c r="AL84" s="854"/>
      <c r="AM84" s="858" t="str">
        <f aca="false">IF(WEEKDAY(AI84)=2,TRUNC((AI84-(YEAR(AI84+MOD((8-WEEKDAY(AI84)),7)-3)&amp;"/1/1")-3+MOD((WEEKDAY((YEAR(AI84+MOD((8-WEEKDAY(AI84)),7)-3)&amp;"/1/1"))+1),7))/7+1),"")</f>
        <v/>
      </c>
      <c r="AN84" s="856" t="n">
        <f aca="false">IF(AI84&lt;&gt;"",AI84-$X$24+1,"")</f>
        <v>241</v>
      </c>
      <c r="AO84" s="857" t="b">
        <f aca="false">ISERROR(MATCH(AJ84,heute,0))</f>
        <v>1</v>
      </c>
      <c r="AQ84" s="848"/>
      <c r="AR84" s="849" t="n">
        <f aca="false">IF(AQ84&lt;&gt;"",AQ84,IF(ISERROR(MATCH(AV84,Feiertage,0)),IF(AS84&lt;&gt;"",VLOOKUP(AS84,$N$25:$R$417,5,FALSE()),""),5))</f>
        <v>5</v>
      </c>
      <c r="AS84" s="850" t="n">
        <f aca="false">AT84</f>
        <v>39718</v>
      </c>
      <c r="AT84" s="851" t="n">
        <f aca="false">IF(MONTH(AT83+1)&lt;&gt;MONTH(AT83),"",AT83+1)</f>
        <v>39718</v>
      </c>
      <c r="AU84" s="852" t="n">
        <f aca="false">AT84</f>
        <v>39718</v>
      </c>
      <c r="AV84" s="853" t="str">
        <f aca="false">IF(ISERROR(MATCH(AT84,Feiertage3,0)),"",VLOOKUP(AT84,Feiertage2,2))</f>
        <v/>
      </c>
      <c r="AW84" s="854"/>
      <c r="AX84" s="858" t="str">
        <f aca="false">IF(WEEKDAY(AT84)=2,TRUNC((AT84-(YEAR(AT84+MOD((8-WEEKDAY(AT84)),7)-3)&amp;"/1/1")-3+MOD((WEEKDAY((YEAR(AT84+MOD((8-WEEKDAY(AT84)),7)-3)&amp;"/1/1"))+1),7))/7+1),"")</f>
        <v/>
      </c>
      <c r="AY84" s="856" t="n">
        <f aca="false">IF(AT84&lt;&gt;"",AT84-$X$24+1,"")</f>
        <v>272</v>
      </c>
      <c r="AZ84" s="857" t="b">
        <f aca="false">ISERROR(MATCH(AU84,heute,0))</f>
        <v>1</v>
      </c>
      <c r="BB84" s="848"/>
      <c r="BC84" s="849" t="n">
        <f aca="false">IF(BB84&lt;&gt;"",BB84,IF(BD84&lt;&gt;"",VLOOKUP(BD84,$N$25:$R$417,5,FALSE()),""))</f>
        <v>5</v>
      </c>
      <c r="BD84" s="850" t="n">
        <f aca="false">BE84</f>
        <v>39748</v>
      </c>
      <c r="BE84" s="851" t="n">
        <f aca="false">IF(MONTH(BE83+1)&lt;&gt;MONTH(BE83),"",BE83+1)</f>
        <v>39748</v>
      </c>
      <c r="BF84" s="852" t="n">
        <f aca="false">BE84</f>
        <v>39748</v>
      </c>
      <c r="BG84" s="853" t="str">
        <f aca="false">IF(ISERROR(MATCH(BE84,Feiertage3,0)),"",VLOOKUP(BE84,Feiertage2,2))</f>
        <v/>
      </c>
      <c r="BH84" s="854"/>
      <c r="BI84" s="858" t="str">
        <f aca="false">IF(WEEKDAY(BE84)=2,TRUNC((BE84-(YEAR(BE84+MOD((8-WEEKDAY(BE84)),7)-3)&amp;"/1/1")-3+MOD((WEEKDAY((YEAR(BE84+MOD((8-WEEKDAY(BE84)),7)-3)&amp;"/1/1"))+1),7))/7+1),"")</f>
        <v/>
      </c>
      <c r="BJ84" s="856" t="n">
        <f aca="false">IF(BE84&lt;&gt;"",BE84-$X$24+1,"")</f>
        <v>302</v>
      </c>
      <c r="BK84" s="857" t="b">
        <f aca="false">ISERROR(MATCH(BF84,heute,0))</f>
        <v>1</v>
      </c>
      <c r="BM84" s="848"/>
      <c r="BN84" s="849" t="n">
        <f aca="false">IF(BM84&lt;&gt;"",BM84,IF(ISERROR(MATCH(BR84,Feiertage,0)),IF(BO84&lt;&gt;"",VLOOKUP(BO84,$N$25:$R$417,5,FALSE()),""),5))</f>
        <v>1</v>
      </c>
      <c r="BO84" s="850" t="n">
        <f aca="false">BP84</f>
        <v>39779</v>
      </c>
      <c r="BP84" s="851" t="n">
        <f aca="false">IF(MONTH(BP83+1)&lt;&gt;MONTH(BP83),"",BP83+1)</f>
        <v>39779</v>
      </c>
      <c r="BQ84" s="852" t="n">
        <f aca="false">BP84</f>
        <v>39779</v>
      </c>
      <c r="BR84" s="853" t="str">
        <f aca="false">IF(ISERROR(MATCH(BP84,Feiertage3,0)),"",VLOOKUP(BP84,Feiertage2,2))</f>
        <v/>
      </c>
      <c r="BS84" s="854"/>
      <c r="BT84" s="858" t="str">
        <f aca="false">IF(WEEKDAY(BP84)=2,TRUNC((BP84-(YEAR(BP84+MOD((8-WEEKDAY(BP84)),7)-3)&amp;"/1/1")-3+MOD((WEEKDAY((YEAR(BP84+MOD((8-WEEKDAY(BP84)),7)-3)&amp;"/1/1"))+1),7))/7+1),"")</f>
        <v/>
      </c>
      <c r="BU84" s="856" t="n">
        <f aca="false">IF(BP84&lt;&gt;"",BP84-$X$24+1,"")</f>
        <v>333</v>
      </c>
      <c r="BV84" s="857" t="b">
        <f aca="false">ISERROR(MATCH(BQ84,heute,0))</f>
        <v>1</v>
      </c>
      <c r="BX84" s="848"/>
      <c r="BY84" s="849" t="n">
        <f aca="false">IF(BX84&lt;&gt;"",BX84,IF(ISERROR(MATCH(CC84,Feiertage,0)),IF(BZ84&lt;&gt;"",VLOOKUP(BZ84,$N$25:$R$417,5,FALSE()),""),5))</f>
        <v>1</v>
      </c>
      <c r="BZ84" s="850" t="n">
        <f aca="false">CA84</f>
        <v>39809</v>
      </c>
      <c r="CA84" s="851" t="n">
        <f aca="false">IF(MONTH(CA83+1)&lt;&gt;MONTH(CA83),"",CA83+1)</f>
        <v>39809</v>
      </c>
      <c r="CB84" s="852" t="n">
        <f aca="false">CA84</f>
        <v>39809</v>
      </c>
      <c r="CC84" s="853" t="str">
        <f aca="false">IF(ISERROR(MATCH(CA84,Feiertage3,0)),"",VLOOKUP(CA84,Feiertage2,2))</f>
        <v/>
      </c>
      <c r="CD84" s="854"/>
      <c r="CE84" s="858" t="str">
        <f aca="false">IF(WEEKDAY(CA84)=2,TRUNC((CA84-(YEAR(CA84+MOD((8-WEEKDAY(CA84)),7)-3)&amp;"/1/1")-3+MOD((WEEKDAY((YEAR(CA84+MOD((8-WEEKDAY(CA84)),7)-3)&amp;"/1/1"))+1),7))/7+1),"")</f>
        <v/>
      </c>
      <c r="CF84" s="856" t="n">
        <f aca="false">IF(CA84&lt;&gt;"",CA84-$X$24+1,"")</f>
        <v>363</v>
      </c>
      <c r="CG84" s="857" t="b">
        <f aca="false">ISERROR(MATCH(CB84,heute,0))</f>
        <v>1</v>
      </c>
    </row>
    <row r="85" customFormat="false" ht="12.75" hidden="false" customHeight="false" outlineLevel="0" collapsed="false">
      <c r="B85" s="870"/>
      <c r="C85" s="875" t="n">
        <v>39661</v>
      </c>
      <c r="D85" s="876"/>
      <c r="E85" s="830" t="n">
        <v>1</v>
      </c>
      <c r="F85" s="876"/>
      <c r="G85" s="876"/>
      <c r="H85" s="876"/>
      <c r="I85" s="876"/>
      <c r="J85" s="876"/>
      <c r="K85" s="876"/>
      <c r="L85" s="876"/>
      <c r="M85" s="861"/>
      <c r="N85" s="594" t="n">
        <f aca="false">N84+1</f>
        <v>39506</v>
      </c>
      <c r="O85" s="0" t="n">
        <f aca="false">IF(O84=AnzalMatrix,O84-AnzalMatrix+1,O84+1)</f>
        <v>5</v>
      </c>
      <c r="P85" s="862" t="str">
        <f aca="false">IF(Q85&lt;&gt;0,Q85,"")</f>
        <v/>
      </c>
      <c r="Q85" s="881" t="n">
        <f aca="false">VLOOKUP(E85,E85:M175,AuswahlSchicht+1,FALSE())</f>
        <v>0</v>
      </c>
      <c r="R85" s="846" t="n">
        <f aca="false">VLOOKUP(O85,O$25:P$418,2,FALSE())</f>
        <v>2</v>
      </c>
      <c r="S85" s="847" t="n">
        <f aca="false">S84+1</f>
        <v>61</v>
      </c>
      <c r="U85" s="848"/>
      <c r="V85" s="849" t="n">
        <f aca="false">IF(U85&lt;&gt;"",U85,IF(ISERROR(MATCH(Z85,Feiertage,0)),IF(W85&lt;&gt;"",VLOOKUP(W85,$N$25:$R$417,5,FALSE()),""),5))</f>
        <v>3</v>
      </c>
      <c r="W85" s="850" t="n">
        <f aca="false">X85</f>
        <v>39657</v>
      </c>
      <c r="X85" s="851" t="n">
        <f aca="false">IF(MONTH(X84+1)&lt;&gt;MONTH(X84),"",X84+1)</f>
        <v>39657</v>
      </c>
      <c r="Y85" s="852" t="n">
        <f aca="false">X85</f>
        <v>39657</v>
      </c>
      <c r="Z85" s="853" t="str">
        <f aca="false">IF(ISERROR(MATCH(X85,Feiertage3,0)),"",VLOOKUP(X85,Feiertage2,2))</f>
        <v/>
      </c>
      <c r="AA85" s="854"/>
      <c r="AB85" s="855" t="str">
        <f aca="false">IF(X85&lt;&gt;"",IF(WEEKDAY(X85)=2,TRUNC((X85-(YEAR(X85+MOD((8-WEEKDAY(X85)),7)-3)&amp;"/1/1")-3+MOD((WEEKDAY((YEAR(X85+MOD((8-WEEKDAY(X85)),7)-3)&amp;"/1/1"))+1),7))/7+1),""),"")</f>
        <v/>
      </c>
      <c r="AC85" s="856" t="n">
        <f aca="false">IF(X85&lt;&gt;"",X85-$X$24+1,"")</f>
        <v>211</v>
      </c>
      <c r="AD85" s="857" t="b">
        <f aca="false">ISERROR(MATCH(Y85,heute,0))</f>
        <v>1</v>
      </c>
      <c r="AF85" s="848"/>
      <c r="AG85" s="849" t="n">
        <f aca="false">IF(AF85&lt;&gt;"",AF85,IF(ISERROR(MATCH(AK85,Feiertage,0)),IF(AH85&lt;&gt;"",VLOOKUP(AH85,$N$25:$R$417,5,FALSE()),""),5))</f>
        <v>3</v>
      </c>
      <c r="AH85" s="850" t="n">
        <f aca="false">AI85</f>
        <v>39688</v>
      </c>
      <c r="AI85" s="851" t="n">
        <f aca="false">IF(MONTH(AI84+1)&lt;&gt;MONTH(AI84),"",AI84+1)</f>
        <v>39688</v>
      </c>
      <c r="AJ85" s="852" t="n">
        <f aca="false">AI85</f>
        <v>39688</v>
      </c>
      <c r="AK85" s="853" t="str">
        <f aca="false">IF(ISERROR(MATCH(AI85,Feiertage3,0)),"",VLOOKUP(AI85,Feiertage2,2))</f>
        <v/>
      </c>
      <c r="AL85" s="854"/>
      <c r="AM85" s="858" t="str">
        <f aca="false">IF(AI85&lt;&gt;"",IF(WEEKDAY(AI85)=2,TRUNC((AI85-(YEAR(AI85+MOD((8-WEEKDAY(AI85)),7)-3)&amp;"/1/1")-3+MOD((WEEKDAY((YEAR(AI85+MOD((8-WEEKDAY(AI85)),7)-3)&amp;"/1/1"))+1),7))/7+1),""),"")</f>
        <v/>
      </c>
      <c r="AN85" s="856" t="n">
        <f aca="false">IF(AI85&lt;&gt;"",AI85-$X$24+1,"")</f>
        <v>242</v>
      </c>
      <c r="AO85" s="857" t="b">
        <f aca="false">ISERROR(MATCH(AJ85,heute,0))</f>
        <v>1</v>
      </c>
      <c r="AQ85" s="848"/>
      <c r="AR85" s="849" t="n">
        <f aca="false">IF(AQ85&lt;&gt;"",AQ85,IF(ISERROR(MATCH(AV85,Feiertage,0)),IF(AS85&lt;&gt;"",VLOOKUP(AS85,$N$25:$R$417,5,FALSE()),""),5))</f>
        <v>5</v>
      </c>
      <c r="AS85" s="850" t="n">
        <f aca="false">AT85</f>
        <v>39719</v>
      </c>
      <c r="AT85" s="851" t="n">
        <f aca="false">IF(MONTH(AT84+1)&lt;&gt;MONTH(AT84),"",AT84+1)</f>
        <v>39719</v>
      </c>
      <c r="AU85" s="852" t="n">
        <f aca="false">AT85</f>
        <v>39719</v>
      </c>
      <c r="AV85" s="853" t="str">
        <f aca="false">IF(ISERROR(MATCH(AT85,Feiertage3,0)),"",VLOOKUP(AT85,Feiertage2,2))</f>
        <v/>
      </c>
      <c r="AW85" s="854"/>
      <c r="AX85" s="858" t="str">
        <f aca="false">IF(AT85&lt;&gt;"",IF(WEEKDAY(AT85)=2,TRUNC((AT85-(YEAR(AT85+MOD((8-WEEKDAY(AT85)),7)-3)&amp;"/1/1")-3+MOD((WEEKDAY((YEAR(AT85+MOD((8-WEEKDAY(AT85)),7)-3)&amp;"/1/1"))+1),7))/7+1),""),"")</f>
        <v/>
      </c>
      <c r="AY85" s="856" t="n">
        <f aca="false">IF(AT85&lt;&gt;"",AT85-$X$24+1,"")</f>
        <v>273</v>
      </c>
      <c r="AZ85" s="857" t="b">
        <f aca="false">ISERROR(MATCH(AU85,heute,0))</f>
        <v>1</v>
      </c>
      <c r="BB85" s="848"/>
      <c r="BC85" s="849" t="n">
        <f aca="false">IF(BB85&lt;&gt;"",BB85,IF(BD85&lt;&gt;"",VLOOKUP(BD85,$N$25:$R$417,5,FALSE()),""))</f>
        <v>1</v>
      </c>
      <c r="BD85" s="850" t="n">
        <f aca="false">BE85</f>
        <v>39749</v>
      </c>
      <c r="BE85" s="851" t="n">
        <f aca="false">IF(MONTH(BE84+1)&lt;&gt;MONTH(BE84),"",BE84+1)</f>
        <v>39749</v>
      </c>
      <c r="BF85" s="852" t="n">
        <f aca="false">BE85</f>
        <v>39749</v>
      </c>
      <c r="BG85" s="853" t="str">
        <f aca="false">IF(ISERROR(MATCH(BE85,Feiertage3,0)),"",VLOOKUP(BE85,Feiertage2,2))</f>
        <v/>
      </c>
      <c r="BH85" s="854"/>
      <c r="BI85" s="858" t="e">
        <f aca="false">IF(BE85&lt;&gt;"",IF(WEEKDAY(BE85)=2,TRUNC((BE85-(YEAR(BE85+MOD((8-WEEKDAY(BE85)),7)-3)&amp;"/1/1")-3+MOD((WEEKDAY((YEAR(BE85+MOD((8-WEEKDAY(BE85)),7)-3)&amp;"/1/1"))+1),7))/7+1),""),"")</f>
        <v>#VALUE!</v>
      </c>
      <c r="BJ85" s="856" t="n">
        <f aca="false">IF(BE85&lt;&gt;"",BE85-$X$24+1,"")</f>
        <v>303</v>
      </c>
      <c r="BK85" s="857" t="b">
        <f aca="false">ISERROR(MATCH(BF85,heute,0))</f>
        <v>1</v>
      </c>
      <c r="BM85" s="848"/>
      <c r="BN85" s="849" t="n">
        <f aca="false">IF(BM85&lt;&gt;"",BM85,IF(ISERROR(MATCH(BR85,Feiertage,0)),IF(BO85&lt;&gt;"",VLOOKUP(BO85,$N$25:$R$417,5,FALSE()),""),5))</f>
        <v>1</v>
      </c>
      <c r="BO85" s="850" t="n">
        <f aca="false">BP85</f>
        <v>39780</v>
      </c>
      <c r="BP85" s="851" t="n">
        <f aca="false">IF(MONTH(BP84+1)&lt;&gt;MONTH(BP84),"",BP84+1)</f>
        <v>39780</v>
      </c>
      <c r="BQ85" s="852" t="n">
        <f aca="false">BP85</f>
        <v>39780</v>
      </c>
      <c r="BR85" s="853" t="str">
        <f aca="false">IF(ISERROR(MATCH(BP85,Feiertage3,0)),"",VLOOKUP(BP85,Feiertage2,2))</f>
        <v/>
      </c>
      <c r="BS85" s="854"/>
      <c r="BT85" s="858" t="str">
        <f aca="false">IF(BP85&lt;&gt;"",IF(WEEKDAY(BP85)=2,TRUNC((BP85-(YEAR(BP85+MOD((8-WEEKDAY(BP85)),7)-3)&amp;"/1/1")-3+MOD((WEEKDAY((YEAR(BP85+MOD((8-WEEKDAY(BP85)),7)-3)&amp;"/1/1"))+1),7))/7+1),""),"")</f>
        <v/>
      </c>
      <c r="BU85" s="856" t="n">
        <f aca="false">IF(BP85&lt;&gt;"",BP85-$X$24+1,"")</f>
        <v>334</v>
      </c>
      <c r="BV85" s="857" t="b">
        <f aca="false">ISERROR(MATCH(BQ85,heute,0))</f>
        <v>1</v>
      </c>
      <c r="BX85" s="848"/>
      <c r="BY85" s="849" t="n">
        <f aca="false">IF(BX85&lt;&gt;"",BX85,IF(ISERROR(MATCH(CC85,Feiertage,0)),IF(BZ85&lt;&gt;"",VLOOKUP(BZ85,$N$25:$R$417,5,FALSE()),""),5))</f>
        <v>5</v>
      </c>
      <c r="BZ85" s="850" t="n">
        <f aca="false">CA85</f>
        <v>39810</v>
      </c>
      <c r="CA85" s="851" t="n">
        <f aca="false">IF(MONTH(CA84+1)&lt;&gt;MONTH(CA84),"",CA84+1)</f>
        <v>39810</v>
      </c>
      <c r="CB85" s="852" t="n">
        <f aca="false">CA85</f>
        <v>39810</v>
      </c>
      <c r="CC85" s="853" t="str">
        <f aca="false">IF(ISERROR(MATCH(CA85,Feiertage3,0)),"",VLOOKUP(CA85,Feiertage2,2))</f>
        <v/>
      </c>
      <c r="CD85" s="854"/>
      <c r="CE85" s="858" t="str">
        <f aca="false">IF(CA85&lt;&gt;"",IF(WEEKDAY(CA85)=2,TRUNC((CA85-(YEAR(CA85+MOD((8-WEEKDAY(CA85)),7)-3)&amp;"/1/1")-3+MOD((WEEKDAY((YEAR(CA85+MOD((8-WEEKDAY(CA85)),7)-3)&amp;"/1/1"))+1),7))/7+1),""),"")</f>
        <v/>
      </c>
      <c r="CF85" s="856" t="n">
        <f aca="false">IF(CA85&lt;&gt;"",CA85-$X$24+1,"")</f>
        <v>364</v>
      </c>
      <c r="CG85" s="857" t="b">
        <f aca="false">ISERROR(MATCH(CB85,heute,0))</f>
        <v>1</v>
      </c>
    </row>
    <row r="86" customFormat="false" ht="12.75" hidden="false" customHeight="false" outlineLevel="0" collapsed="false">
      <c r="B86" s="870"/>
      <c r="C86" s="875" t="n">
        <v>39662</v>
      </c>
      <c r="D86" s="876"/>
      <c r="E86" s="830" t="n">
        <v>1</v>
      </c>
      <c r="F86" s="876"/>
      <c r="G86" s="876"/>
      <c r="H86" s="876"/>
      <c r="I86" s="876"/>
      <c r="J86" s="876"/>
      <c r="K86" s="876"/>
      <c r="L86" s="876"/>
      <c r="M86" s="861"/>
      <c r="N86" s="594" t="n">
        <f aca="false">N85+1</f>
        <v>39507</v>
      </c>
      <c r="O86" s="0" t="n">
        <f aca="false">IF(O85=AnzalMatrix,O85-AnzalMatrix+1,O85+1)</f>
        <v>6</v>
      </c>
      <c r="P86" s="862" t="str">
        <f aca="false">IF(Q86&lt;&gt;0,Q86,"")</f>
        <v/>
      </c>
      <c r="Q86" s="881" t="n">
        <f aca="false">VLOOKUP(E86,E86:M176,AuswahlSchicht+1,FALSE())</f>
        <v>0</v>
      </c>
      <c r="R86" s="846" t="n">
        <f aca="false">VLOOKUP(O86,O$25:P$418,2,FALSE())</f>
        <v>2</v>
      </c>
      <c r="S86" s="847" t="n">
        <f aca="false">S85+1</f>
        <v>62</v>
      </c>
      <c r="U86" s="848"/>
      <c r="V86" s="849" t="n">
        <f aca="false">IF(U86&lt;&gt;"",U86,IF(ISERROR(MATCH(Z86,Feiertage,0)),IF(W86&lt;&gt;"",VLOOKUP(W86,$N$25:$R$417,5,FALSE()),""),5))</f>
        <v>3</v>
      </c>
      <c r="W86" s="850" t="n">
        <f aca="false">X86</f>
        <v>39658</v>
      </c>
      <c r="X86" s="851" t="n">
        <f aca="false">IF(X85&lt;&gt;"",IF(MONTH(X85+1)&gt;MONTH(X85),"",X85+1),"")</f>
        <v>39658</v>
      </c>
      <c r="Y86" s="852" t="n">
        <f aca="false">X86</f>
        <v>39658</v>
      </c>
      <c r="Z86" s="853" t="str">
        <f aca="false">IF(ISERROR(MATCH(X86,Feiertage3,0)),"",VLOOKUP(X86,Feiertage2,2))</f>
        <v/>
      </c>
      <c r="AA86" s="854"/>
      <c r="AB86" s="855" t="e">
        <f aca="false">IF(X86&lt;&gt;"",IF(WEEKDAY(X86)=2,TRUNC((X86-(YEAR(X86+MOD((8-WEEKDAY(X86)),7)-3)&amp;"/1/1")-3+MOD((WEEKDAY((YEAR(X86+MOD((8-WEEKDAY(X86)),7)-3)&amp;"/1/1"))+1),7))/7+1),""),"")</f>
        <v>#VALUE!</v>
      </c>
      <c r="AC86" s="856" t="n">
        <f aca="false">IF(X86&lt;&gt;"",X86-$X$24+1,"")</f>
        <v>212</v>
      </c>
      <c r="AD86" s="857" t="b">
        <f aca="false">ISERROR(MATCH(Y86,heute,0))</f>
        <v>1</v>
      </c>
      <c r="AF86" s="848"/>
      <c r="AG86" s="849" t="n">
        <f aca="false">IF(AF86&lt;&gt;"",AF86,IF(ISERROR(MATCH(AK86,Feiertage,0)),IF(AH86&lt;&gt;"",VLOOKUP(AH86,$N$25:$R$417,5,FALSE()),""),5))</f>
        <v>3</v>
      </c>
      <c r="AH86" s="850" t="n">
        <f aca="false">AI86</f>
        <v>39689</v>
      </c>
      <c r="AI86" s="851" t="n">
        <f aca="false">IF(AI85&lt;&gt;"",IF(MONTH(AI85+1)&gt;MONTH(AI85),"",AI85+1),"")</f>
        <v>39689</v>
      </c>
      <c r="AJ86" s="852" t="n">
        <f aca="false">AI86</f>
        <v>39689</v>
      </c>
      <c r="AK86" s="853" t="str">
        <f aca="false">IF(ISERROR(MATCH(AI86,Feiertage3,0)),"",VLOOKUP(AI86,Feiertage2,2))</f>
        <v/>
      </c>
      <c r="AL86" s="854"/>
      <c r="AM86" s="858" t="str">
        <f aca="false">IF(AI86&lt;&gt;"",IF(WEEKDAY(AI86)=2,TRUNC((AI86-(YEAR(AI86+MOD((8-WEEKDAY(AI86)),7)-3)&amp;"/1/1")-3+MOD((WEEKDAY((YEAR(AI86+MOD((8-WEEKDAY(AI86)),7)-3)&amp;"/1/1"))+1),7))/7+1),""),"")</f>
        <v/>
      </c>
      <c r="AN86" s="856" t="n">
        <f aca="false">IF(AI86&lt;&gt;"",AI86-$X$24+1,"")</f>
        <v>243</v>
      </c>
      <c r="AO86" s="857" t="b">
        <f aca="false">ISERROR(MATCH(AJ86,heute,0))</f>
        <v>1</v>
      </c>
      <c r="AQ86" s="848"/>
      <c r="AR86" s="849" t="n">
        <f aca="false">IF(AQ86&lt;&gt;"",AQ86,IF(ISERROR(MATCH(AV86,Feiertage,0)),IF(AS86&lt;&gt;"",VLOOKUP(AS86,$N$25:$R$417,5,FALSE()),""),5))</f>
        <v>5</v>
      </c>
      <c r="AS86" s="850" t="n">
        <f aca="false">AT86</f>
        <v>39720</v>
      </c>
      <c r="AT86" s="851" t="n">
        <f aca="false">IF(AT85&lt;&gt;"",IF(MONTH(AT85+1)&gt;MONTH(AT85),"",AT85+1),"")</f>
        <v>39720</v>
      </c>
      <c r="AU86" s="852" t="n">
        <f aca="false">AT86</f>
        <v>39720</v>
      </c>
      <c r="AV86" s="853" t="str">
        <f aca="false">IF(ISERROR(MATCH(AT86,Feiertage3,0)),"",VLOOKUP(AT86,Feiertage2,2))</f>
        <v/>
      </c>
      <c r="AW86" s="854"/>
      <c r="AX86" s="858" t="str">
        <f aca="false">IF(AT86&lt;&gt;"",IF(WEEKDAY(AT86)=2,TRUNC((AT86-(YEAR(AT86+MOD((8-WEEKDAY(AT86)),7)-3)&amp;"/1/1")-3+MOD((WEEKDAY((YEAR(AT86+MOD((8-WEEKDAY(AT86)),7)-3)&amp;"/1/1"))+1),7))/7+1),""),"")</f>
        <v/>
      </c>
      <c r="AY86" s="856" t="n">
        <f aca="false">IF(AT86&lt;&gt;"",AT86-$X$24+1,"")</f>
        <v>274</v>
      </c>
      <c r="AZ86" s="857" t="b">
        <f aca="false">ISERROR(MATCH(AU86,heute,0))</f>
        <v>1</v>
      </c>
      <c r="BB86" s="848"/>
      <c r="BC86" s="849" t="n">
        <f aca="false">IF(BB86&lt;&gt;"",BB86,IF(BD86&lt;&gt;"",VLOOKUP(BD86,$N$25:$R$417,5,FALSE()),""))</f>
        <v>1</v>
      </c>
      <c r="BD86" s="850" t="n">
        <f aca="false">BE86</f>
        <v>39750</v>
      </c>
      <c r="BE86" s="851" t="n">
        <f aca="false">IF(BE85&lt;&gt;"",IF(MONTH(BE85+1)&gt;MONTH(BE85),"",BE85+1),"")</f>
        <v>39750</v>
      </c>
      <c r="BF86" s="852" t="n">
        <f aca="false">BE86</f>
        <v>39750</v>
      </c>
      <c r="BG86" s="853" t="str">
        <f aca="false">IF(ISERROR(MATCH(BE86,Feiertage3,0)),"",VLOOKUP(BE86,Feiertage2,2))</f>
        <v/>
      </c>
      <c r="BH86" s="854"/>
      <c r="BI86" s="858" t="str">
        <f aca="false">IF(BE86&lt;&gt;"",IF(WEEKDAY(BE86)=2,TRUNC((BE86-(YEAR(BE86+MOD((8-WEEKDAY(BE86)),7)-3)&amp;"/1/1")-3+MOD((WEEKDAY((YEAR(BE86+MOD((8-WEEKDAY(BE86)),7)-3)&amp;"/1/1"))+1),7))/7+1),""),"")</f>
        <v/>
      </c>
      <c r="BJ86" s="856" t="n">
        <f aca="false">IF(BE86&lt;&gt;"",BE86-$X$24+1,"")</f>
        <v>304</v>
      </c>
      <c r="BK86" s="857" t="b">
        <f aca="false">ISERROR(MATCH(BF86,heute,0))</f>
        <v>1</v>
      </c>
      <c r="BM86" s="848"/>
      <c r="BN86" s="849" t="n">
        <f aca="false">IF(BM86&lt;&gt;"",BM86,IF(ISERROR(MATCH(BR86,Feiertage,0)),IF(BO86&lt;&gt;"",VLOOKUP(BO86,$N$25:$R$417,5,FALSE()),""),5))</f>
        <v>1</v>
      </c>
      <c r="BO86" s="850" t="n">
        <f aca="false">BP86</f>
        <v>39781</v>
      </c>
      <c r="BP86" s="851" t="n">
        <f aca="false">IF(BP85&lt;&gt;"",IF(MONTH(BP85+1)&gt;MONTH(BP85),"",BP85+1),"")</f>
        <v>39781</v>
      </c>
      <c r="BQ86" s="852" t="n">
        <f aca="false">BP86</f>
        <v>39781</v>
      </c>
      <c r="BR86" s="853" t="str">
        <f aca="false">IF(ISERROR(MATCH(BP86,Feiertage3,0)),"",VLOOKUP(BP86,Feiertage2,2))</f>
        <v/>
      </c>
      <c r="BS86" s="854"/>
      <c r="BT86" s="858" t="str">
        <f aca="false">IF(BP86&lt;&gt;"",IF(WEEKDAY(BP86)=2,TRUNC((BP86-(YEAR(BP86+MOD((8-WEEKDAY(BP86)),7)-3)&amp;"/1/1")-3+MOD((WEEKDAY((YEAR(BP86+MOD((8-WEEKDAY(BP86)),7)-3)&amp;"/1/1"))+1),7))/7+1),""),"")</f>
        <v/>
      </c>
      <c r="BU86" s="856" t="n">
        <f aca="false">IF(BP86&lt;&gt;"",BP86-$X$24+1,"")</f>
        <v>335</v>
      </c>
      <c r="BV86" s="857" t="b">
        <f aca="false">ISERROR(MATCH(BQ86,heute,0))</f>
        <v>1</v>
      </c>
      <c r="BX86" s="848"/>
      <c r="BY86" s="849" t="n">
        <f aca="false">IF(BX86&lt;&gt;"",BX86,IF(ISERROR(MATCH(CC86,Feiertage,0)),IF(BZ86&lt;&gt;"",VLOOKUP(BZ86,$N$25:$R$417,5,FALSE()),""),5))</f>
        <v>5</v>
      </c>
      <c r="BZ86" s="850" t="n">
        <f aca="false">CA86</f>
        <v>39811</v>
      </c>
      <c r="CA86" s="851" t="n">
        <f aca="false">IF(CA85&lt;&gt;"",IF(MONTH(CA85+1)&gt;MONTH(CA85),"",CA85+1),"")</f>
        <v>39811</v>
      </c>
      <c r="CB86" s="852" t="n">
        <f aca="false">CA86</f>
        <v>39811</v>
      </c>
      <c r="CC86" s="853" t="str">
        <f aca="false">IF(ISERROR(MATCH(CA86,Feiertage3,0)),"",VLOOKUP(CA86,Feiertage2,2))</f>
        <v/>
      </c>
      <c r="CD86" s="854"/>
      <c r="CE86" s="858" t="str">
        <f aca="false">IF(CA86&lt;&gt;"",IF(WEEKDAY(CA86)=2,TRUNC((CA86-(YEAR(CA86+MOD((8-WEEKDAY(CA86)),7)-3)&amp;"/1/1")-3+MOD((WEEKDAY((YEAR(CA86+MOD((8-WEEKDAY(CA86)),7)-3)&amp;"/1/1"))+1),7))/7+1),""),"")</f>
        <v/>
      </c>
      <c r="CF86" s="856" t="n">
        <f aca="false">IF(CA86&lt;&gt;"",CA86-$X$24+1,"")</f>
        <v>365</v>
      </c>
      <c r="CG86" s="857" t="b">
        <f aca="false">ISERROR(MATCH(CB86,heute,0))</f>
        <v>1</v>
      </c>
    </row>
    <row r="87" customFormat="false" ht="13.5" hidden="false" customHeight="false" outlineLevel="0" collapsed="false">
      <c r="B87" s="870"/>
      <c r="C87" s="875" t="n">
        <v>39663</v>
      </c>
      <c r="D87" s="876"/>
      <c r="E87" s="830" t="n">
        <v>1</v>
      </c>
      <c r="F87" s="876"/>
      <c r="G87" s="876"/>
      <c r="H87" s="876"/>
      <c r="I87" s="876"/>
      <c r="J87" s="876"/>
      <c r="K87" s="876"/>
      <c r="L87" s="876"/>
      <c r="M87" s="861"/>
      <c r="N87" s="594" t="n">
        <f aca="false">N86+1</f>
        <v>39508</v>
      </c>
      <c r="O87" s="0" t="n">
        <f aca="false">IF(O86=AnzalMatrix,O86-AnzalMatrix+1,O86+1)</f>
        <v>7</v>
      </c>
      <c r="P87" s="862" t="str">
        <f aca="false">IF(Q87&lt;&gt;0,Q87,"")</f>
        <v/>
      </c>
      <c r="Q87" s="881" t="n">
        <f aca="false">VLOOKUP(E87,E87:M177,AuswahlSchicht+1,FALSE())</f>
        <v>0</v>
      </c>
      <c r="R87" s="846" t="n">
        <f aca="false">VLOOKUP(O87,O$25:P$418,2,FALSE())</f>
        <v>2</v>
      </c>
      <c r="S87" s="847" t="n">
        <f aca="false">S86+1</f>
        <v>63</v>
      </c>
      <c r="U87" s="848"/>
      <c r="V87" s="849" t="n">
        <f aca="false">IF(U87&lt;&gt;"",U87,IF(ISERROR(MATCH(Z87,Feiertage,0)),IF(W87&lt;&gt;"",VLOOKUP(W87,$N$25:$R$417,5,FALSE()),""),5))</f>
        <v>3</v>
      </c>
      <c r="W87" s="850" t="n">
        <f aca="false">X87</f>
        <v>39659</v>
      </c>
      <c r="X87" s="882" t="n">
        <f aca="false">IF(X86&lt;&gt;"",IF(MONTH(X86+1)&gt;MONTH(X86),"",X86+1),"")</f>
        <v>39659</v>
      </c>
      <c r="Y87" s="883" t="n">
        <f aca="false">X87</f>
        <v>39659</v>
      </c>
      <c r="Z87" s="884" t="str">
        <f aca="false">IF(ISERROR(MATCH(X87,Feiertage3,0)),"",VLOOKUP(X87,Feiertage2,2))</f>
        <v/>
      </c>
      <c r="AA87" s="885"/>
      <c r="AB87" s="886" t="str">
        <f aca="false">IF(X87&lt;&gt;"",IF(WEEKDAY(X87)=2,TRUNC((X87-(YEAR(X87+MOD((8-WEEKDAY(X87)),7)-3)&amp;"/1/1")-3+MOD((WEEKDAY((YEAR(X87+MOD((8-WEEKDAY(X87)),7)-3)&amp;"/1/1"))+1),7))/7+1),""),"")</f>
        <v/>
      </c>
      <c r="AC87" s="887" t="n">
        <f aca="false">IF(X87&lt;&gt;"",X87-$X$24+1,"")</f>
        <v>213</v>
      </c>
      <c r="AD87" s="857" t="b">
        <f aca="false">ISERROR(MATCH(Y87,heute,0))</f>
        <v>1</v>
      </c>
      <c r="AF87" s="848"/>
      <c r="AG87" s="849" t="n">
        <f aca="false">IF(AF87&lt;&gt;"",AF87,IF(ISERROR(MATCH(AK87,Feiertage,0)),IF(AH87&lt;&gt;"",VLOOKUP(AH87,$N$25:$R$417,5,FALSE()),""),5))</f>
        <v>5</v>
      </c>
      <c r="AH87" s="850" t="n">
        <f aca="false">AI87</f>
        <v>39690</v>
      </c>
      <c r="AI87" s="882" t="n">
        <f aca="false">IF(AI86&lt;&gt;"",IF(MONTH(AI86+1)&gt;MONTH(AI86),"",AI86+1),"")</f>
        <v>39690</v>
      </c>
      <c r="AJ87" s="883" t="n">
        <f aca="false">AI87</f>
        <v>39690</v>
      </c>
      <c r="AK87" s="884" t="str">
        <f aca="false">IF(ISERROR(MATCH(AI87,Feiertage3,0)),"",VLOOKUP(AI87,Feiertage2,2))</f>
        <v/>
      </c>
      <c r="AL87" s="885"/>
      <c r="AM87" s="888" t="str">
        <f aca="false">IF(AI87&lt;&gt;"",IF(WEEKDAY(AI87)=2,TRUNC((AI87-(YEAR(AI87+MOD((8-WEEKDAY(AI87)),7)-3)&amp;"/1/1")-3+MOD((WEEKDAY((YEAR(AI87+MOD((8-WEEKDAY(AI87)),7)-3)&amp;"/1/1"))+1),7))/7+1),""),"")</f>
        <v/>
      </c>
      <c r="AN87" s="887" t="n">
        <f aca="false">IF(AI87&lt;&gt;"",AI87-$X$24+1,"")</f>
        <v>244</v>
      </c>
      <c r="AO87" s="857" t="b">
        <f aca="false">ISERROR(MATCH(AJ87,heute,0))</f>
        <v>1</v>
      </c>
      <c r="AQ87" s="848"/>
      <c r="AR87" s="849" t="str">
        <f aca="false">IF(AQ87&lt;&gt;"",AQ87,IF(ISERROR(MATCH(AV87,Feiertage,0)),IF(AS87&lt;&gt;"",VLOOKUP(AS87,$N$25:$R$417,5,FALSE()),""),5))</f>
        <v/>
      </c>
      <c r="AS87" s="850" t="str">
        <f aca="false">AT87</f>
        <v/>
      </c>
      <c r="AT87" s="882" t="str">
        <f aca="false">IF(AT86&lt;&gt;"",IF(MONTH(AT86+1)&gt;MONTH(AT86),"",AT86+1),"")</f>
        <v/>
      </c>
      <c r="AU87" s="883" t="str">
        <f aca="false">AT87</f>
        <v/>
      </c>
      <c r="AV87" s="883"/>
      <c r="AW87" s="885"/>
      <c r="AX87" s="886" t="str">
        <f aca="false">IF(AT87&gt;"",IF(WEEKDAY(AT87)=2,TRUNC((AT87-(YEAR(AT87+MOD((8-WEEKDAY(AT87)),7)-3)&amp;"/1/1")-3+MOD((WEEKDAY((YEAR(AT87+MOD((8-WEEKDAY(AT87)),7)-3)&amp;"/1/1"))+1),7))/7+1),""),"")</f>
        <v/>
      </c>
      <c r="AY87" s="887" t="str">
        <f aca="false">IF(AT87&lt;&gt;"",AT87-$X$24+1,"")</f>
        <v/>
      </c>
      <c r="AZ87" s="857" t="b">
        <f aca="false">ISERROR(MATCH(AU87,heute,0))</f>
        <v>1</v>
      </c>
      <c r="BB87" s="848"/>
      <c r="BC87" s="849" t="n">
        <f aca="false">IF(BB87&lt;&gt;"",BB87,IF(BD87&lt;&gt;"",VLOOKUP(BD87,$N$25:$R$417,5,FALSE()),""))</f>
        <v>1</v>
      </c>
      <c r="BD87" s="850" t="n">
        <f aca="false">BE87</f>
        <v>39751</v>
      </c>
      <c r="BE87" s="882" t="n">
        <f aca="false">IF(BE86&lt;&gt;"",IF(MONTH(BE86+1)&gt;MONTH(BE86),"",BE86+1),"")</f>
        <v>39751</v>
      </c>
      <c r="BF87" s="883" t="n">
        <f aca="false">BE87</f>
        <v>39751</v>
      </c>
      <c r="BG87" s="884" t="str">
        <f aca="false">IF(ISERROR(MATCH(BE87,Feiertage3,0)),"",VLOOKUP(BE87,Feiertage2,2))</f>
        <v/>
      </c>
      <c r="BH87" s="885"/>
      <c r="BI87" s="888" t="str">
        <f aca="false">IF(BE87&lt;&gt;"",IF(WEEKDAY(BE87)=2,TRUNC((BE87-(YEAR(BE87+MOD((8-WEEKDAY(BE87)),7)-3)&amp;"/1/1")-3+MOD((WEEKDAY((YEAR(BE87+MOD((8-WEEKDAY(BE87)),7)-3)&amp;"/1/1"))+1),7))/7+1),""),"")</f>
        <v/>
      </c>
      <c r="BJ87" s="887" t="n">
        <f aca="false">IF(BE87&lt;&gt;"",BE87-$X$24+1,"")</f>
        <v>305</v>
      </c>
      <c r="BK87" s="857" t="b">
        <f aca="false">ISERROR(MATCH(BF87,heute,0))</f>
        <v>1</v>
      </c>
      <c r="BM87" s="848"/>
      <c r="BN87" s="849" t="str">
        <f aca="false">IF(BM87&lt;&gt;"",BM87,IF(ISERROR(MATCH(BR87,Feiertage,0)),IF(BO87&lt;&gt;"",VLOOKUP(BO87,$N$25:$R$417,5,FALSE()),""),5))</f>
        <v/>
      </c>
      <c r="BO87" s="850" t="str">
        <f aca="false">BP87</f>
        <v/>
      </c>
      <c r="BP87" s="882" t="str">
        <f aca="false">IF(BP86&lt;&gt;"",IF(MONTH(BP86+1)&gt;MONTH(BP86),"",BP86+1),"")</f>
        <v/>
      </c>
      <c r="BQ87" s="883" t="str">
        <f aca="false">BP87</f>
        <v/>
      </c>
      <c r="BR87" s="884"/>
      <c r="BS87" s="885"/>
      <c r="BT87" s="886" t="str">
        <f aca="false">IF(BP87&gt;"",IF(WEEKDAY(BP87)=2,TRUNC((BP87-(YEAR(BP87+MOD((8-WEEKDAY(BP87)),7)-3)&amp;"/1/1")-3+MOD((WEEKDAY((YEAR(BP87+MOD((8-WEEKDAY(BP87)),7)-3)&amp;"/1/1"))+1),7))/7+1),""),"")</f>
        <v/>
      </c>
      <c r="BU87" s="887" t="str">
        <f aca="false">IF(BP87&lt;&gt;"",BP87-$X$24+1,"")</f>
        <v/>
      </c>
      <c r="BV87" s="857" t="b">
        <f aca="false">ISERROR(MATCH(BQ87,heute,0))</f>
        <v>1</v>
      </c>
      <c r="BX87" s="848"/>
      <c r="BY87" s="849" t="n">
        <f aca="false">IF(BX87&lt;&gt;"",BX87,IF(ISERROR(MATCH(CC87,Feiertage,0)),IF(BZ87&lt;&gt;"",VLOOKUP(BZ87,$N$25:$R$417,5,FALSE()),""),5))</f>
        <v>5</v>
      </c>
      <c r="BZ87" s="850" t="n">
        <f aca="false">CA87</f>
        <v>39812</v>
      </c>
      <c r="CA87" s="882" t="n">
        <f aca="false">IF(CA86&lt;&gt;"",IF(MONTH(CA86+1)&gt;MONTH(CA86),"",CA86+1),"")</f>
        <v>39812</v>
      </c>
      <c r="CB87" s="883" t="n">
        <f aca="false">CA87</f>
        <v>39812</v>
      </c>
      <c r="CC87" s="884" t="s">
        <v>533</v>
      </c>
      <c r="CD87" s="885"/>
      <c r="CE87" s="888" t="e">
        <f aca="false">IF(CA87&lt;&gt;"",IF(WEEKDAY(CA87)=2,TRUNC((CA87-(YEAR(CA87+MOD((8-WEEKDAY(CA87)),7)-3)&amp;"/1/1")-3+MOD((WEEKDAY((YEAR(CA87+MOD((8-WEEKDAY(CA87)),7)-3)&amp;"/1/1"))+1),7))/7+1),""),"")</f>
        <v>#VALUE!</v>
      </c>
      <c r="CF87" s="887" t="n">
        <f aca="false">IF(CA87&lt;&gt;"",CA87-$X$24+1,"")</f>
        <v>366</v>
      </c>
      <c r="CG87" s="857" t="b">
        <f aca="false">ISERROR(MATCH(CB87,heute,0))</f>
        <v>1</v>
      </c>
    </row>
    <row r="88" customFormat="false" ht="12.75" hidden="false" customHeight="false" outlineLevel="0" collapsed="false">
      <c r="B88" s="870"/>
      <c r="C88" s="875" t="n">
        <v>39664</v>
      </c>
      <c r="D88" s="876"/>
      <c r="E88" s="830" t="n">
        <v>1</v>
      </c>
      <c r="F88" s="876"/>
      <c r="G88" s="876"/>
      <c r="H88" s="876"/>
      <c r="I88" s="876"/>
      <c r="J88" s="876"/>
      <c r="K88" s="876"/>
      <c r="L88" s="876"/>
      <c r="M88" s="861"/>
      <c r="N88" s="594" t="n">
        <f aca="false">N87+1</f>
        <v>39509</v>
      </c>
      <c r="O88" s="0" t="n">
        <f aca="false">IF(O87=AnzalMatrix,O87-AnzalMatrix+1,O87+1)</f>
        <v>8</v>
      </c>
      <c r="P88" s="862" t="str">
        <f aca="false">IF(Q88&lt;&gt;0,Q88,"")</f>
        <v/>
      </c>
      <c r="Q88" s="881" t="n">
        <f aca="false">VLOOKUP(E88,E88:M178,AuswahlSchicht+1,FALSE())</f>
        <v>0</v>
      </c>
      <c r="R88" s="846" t="n">
        <f aca="false">VLOOKUP(O88,O$25:P$418,2,FALSE())</f>
        <v>5</v>
      </c>
      <c r="S88" s="847" t="n">
        <f aca="false">S87+1</f>
        <v>64</v>
      </c>
      <c r="V88" s="598"/>
    </row>
    <row r="89" customFormat="false" ht="12.75" hidden="false" customHeight="false" outlineLevel="0" collapsed="false">
      <c r="B89" s="870"/>
      <c r="C89" s="875" t="n">
        <v>39665</v>
      </c>
      <c r="D89" s="876"/>
      <c r="E89" s="830" t="n">
        <v>1</v>
      </c>
      <c r="F89" s="876"/>
      <c r="G89" s="876"/>
      <c r="H89" s="876"/>
      <c r="I89" s="876"/>
      <c r="J89" s="876"/>
      <c r="K89" s="876"/>
      <c r="L89" s="876"/>
      <c r="M89" s="861"/>
      <c r="N89" s="594" t="n">
        <f aca="false">N88+1</f>
        <v>39510</v>
      </c>
      <c r="O89" s="0" t="n">
        <f aca="false">IF(O88=AnzalMatrix,O88-AnzalMatrix+1,O88+1)</f>
        <v>9</v>
      </c>
      <c r="P89" s="862" t="str">
        <f aca="false">IF(Q89&lt;&gt;0,Q89,"")</f>
        <v/>
      </c>
      <c r="Q89" s="881" t="n">
        <f aca="false">VLOOKUP(E89,E89:M179,AuswahlSchicht+1,FALSE())</f>
        <v>0</v>
      </c>
      <c r="R89" s="889" t="n">
        <f aca="false">VLOOKUP(O89,O$25:P$418,2,FALSE())</f>
        <v>5</v>
      </c>
      <c r="S89" s="847" t="n">
        <f aca="false">S88+1</f>
        <v>65</v>
      </c>
    </row>
    <row r="90" customFormat="false" ht="12.75" hidden="false" customHeight="false" outlineLevel="0" collapsed="false">
      <c r="B90" s="870"/>
      <c r="C90" s="875" t="n">
        <v>39666</v>
      </c>
      <c r="D90" s="876"/>
      <c r="E90" s="830" t="n">
        <v>1</v>
      </c>
      <c r="F90" s="876"/>
      <c r="G90" s="876"/>
      <c r="H90" s="876"/>
      <c r="I90" s="876"/>
      <c r="J90" s="876"/>
      <c r="K90" s="876"/>
      <c r="L90" s="876"/>
      <c r="M90" s="861"/>
      <c r="N90" s="594" t="n">
        <f aca="false">N89+1</f>
        <v>39511</v>
      </c>
      <c r="O90" s="0" t="n">
        <f aca="false">IF(O89=AnzalMatrix,O89-AnzalMatrix+1,O89+1)</f>
        <v>10</v>
      </c>
      <c r="P90" s="862" t="str">
        <f aca="false">IF(Q90&lt;&gt;0,Q90,"")</f>
        <v/>
      </c>
      <c r="Q90" s="881" t="n">
        <f aca="false">VLOOKUP(E90,E90:M180,AuswahlSchicht+1,FALSE())</f>
        <v>0</v>
      </c>
      <c r="R90" s="889" t="n">
        <f aca="false">VLOOKUP(O90,O$25:P$418,2,FALSE())</f>
        <v>1</v>
      </c>
      <c r="S90" s="847" t="n">
        <f aca="false">S89+1</f>
        <v>66</v>
      </c>
      <c r="AY90" s="0" t="str">
        <f aca="false">"Schichtkalender "&amp;C3</f>
        <v>Schichtkalender Vers. 12.01.12</v>
      </c>
    </row>
    <row r="91" customFormat="false" ht="12.75" hidden="false" customHeight="false" outlineLevel="0" collapsed="false">
      <c r="B91" s="870"/>
      <c r="C91" s="875" t="n">
        <v>39667</v>
      </c>
      <c r="D91" s="876"/>
      <c r="E91" s="830" t="n">
        <v>1</v>
      </c>
      <c r="F91" s="876"/>
      <c r="G91" s="876"/>
      <c r="H91" s="876"/>
      <c r="I91" s="876"/>
      <c r="J91" s="876"/>
      <c r="K91" s="876"/>
      <c r="L91" s="876"/>
      <c r="M91" s="861"/>
      <c r="N91" s="594" t="n">
        <f aca="false">N90+1</f>
        <v>39512</v>
      </c>
      <c r="O91" s="0" t="n">
        <f aca="false">IF(O90=AnzalMatrix,O90-AnzalMatrix+1,O90+1)</f>
        <v>11</v>
      </c>
      <c r="P91" s="862" t="str">
        <f aca="false">IF(Q91&lt;&gt;0,Q91,"")</f>
        <v/>
      </c>
      <c r="Q91" s="881" t="n">
        <f aca="false">VLOOKUP(E91,E91:M181,AuswahlSchicht+1,FALSE())</f>
        <v>0</v>
      </c>
      <c r="R91" s="889" t="n">
        <f aca="false">VLOOKUP(O91,O$25:P$418,2,FALSE())</f>
        <v>1</v>
      </c>
      <c r="S91" s="847" t="n">
        <f aca="false">S90+1</f>
        <v>67</v>
      </c>
      <c r="T91" s="1"/>
      <c r="U91" s="261"/>
      <c r="V91" s="890"/>
      <c r="W91" s="1"/>
      <c r="X91" s="1"/>
      <c r="Y91" s="1"/>
      <c r="Z91" s="1"/>
      <c r="AA91" s="1"/>
      <c r="AB91" s="1"/>
      <c r="AC91" s="1"/>
      <c r="AD91" s="1"/>
      <c r="AF91" s="261"/>
      <c r="AG91" s="666"/>
      <c r="AY91" s="891" t="s">
        <v>534</v>
      </c>
    </row>
    <row r="92" customFormat="false" ht="12.75" hidden="false" customHeight="false" outlineLevel="0" collapsed="false">
      <c r="B92" s="870"/>
      <c r="C92" s="875" t="n">
        <v>39668</v>
      </c>
      <c r="D92" s="876"/>
      <c r="E92" s="830" t="n">
        <v>1</v>
      </c>
      <c r="F92" s="876"/>
      <c r="G92" s="876"/>
      <c r="H92" s="876"/>
      <c r="I92" s="876"/>
      <c r="J92" s="876"/>
      <c r="K92" s="876"/>
      <c r="L92" s="876"/>
      <c r="M92" s="861"/>
      <c r="N92" s="594" t="n">
        <f aca="false">N91+1</f>
        <v>39513</v>
      </c>
      <c r="O92" s="0" t="n">
        <f aca="false">IF(O91=AnzalMatrix,O91-AnzalMatrix+1,O91+1)</f>
        <v>12</v>
      </c>
      <c r="P92" s="862" t="str">
        <f aca="false">IF(Q92&lt;&gt;0,Q92,"")</f>
        <v/>
      </c>
      <c r="Q92" s="881" t="n">
        <f aca="false">VLOOKUP(E92,E92:M182,AuswahlSchicht+1,FALSE())</f>
        <v>0</v>
      </c>
      <c r="R92" s="889" t="n">
        <f aca="false">VLOOKUP(O92,O$25:P$418,2,FALSE())</f>
        <v>1</v>
      </c>
      <c r="S92" s="847" t="n">
        <f aca="false">S91+1</f>
        <v>68</v>
      </c>
      <c r="T92" s="1"/>
      <c r="U92" s="261"/>
      <c r="V92" s="890"/>
      <c r="W92" s="1"/>
      <c r="X92" s="1"/>
      <c r="Y92" s="1"/>
      <c r="Z92" s="1"/>
      <c r="AA92" s="1"/>
      <c r="AB92" s="1"/>
      <c r="AC92" s="1"/>
      <c r="AD92" s="1"/>
      <c r="AF92" s="261"/>
      <c r="AG92" s="666"/>
    </row>
    <row r="93" customFormat="false" ht="12.75" hidden="false" customHeight="false" outlineLevel="0" collapsed="false">
      <c r="B93" s="870"/>
      <c r="C93" s="875" t="n">
        <v>39669</v>
      </c>
      <c r="D93" s="876"/>
      <c r="E93" s="830" t="n">
        <v>1</v>
      </c>
      <c r="F93" s="876"/>
      <c r="G93" s="876"/>
      <c r="H93" s="876"/>
      <c r="I93" s="876"/>
      <c r="J93" s="876"/>
      <c r="K93" s="876"/>
      <c r="L93" s="876"/>
      <c r="M93" s="861"/>
      <c r="N93" s="594" t="n">
        <f aca="false">N92+1</f>
        <v>39514</v>
      </c>
      <c r="O93" s="0" t="n">
        <f aca="false">IF(O92=AnzalMatrix,O92-AnzalMatrix+1,O92+1)</f>
        <v>13</v>
      </c>
      <c r="P93" s="862" t="str">
        <f aca="false">IF(Q93&lt;&gt;0,Q93,"")</f>
        <v/>
      </c>
      <c r="Q93" s="881" t="n">
        <f aca="false">VLOOKUP(E93,E93:M183,AuswahlSchicht+1,FALSE())</f>
        <v>0</v>
      </c>
      <c r="R93" s="889" t="n">
        <f aca="false">VLOOKUP(O93,O$25:P$418,2,FALSE())</f>
        <v>1</v>
      </c>
      <c r="S93" s="847" t="n">
        <f aca="false">S92+1</f>
        <v>69</v>
      </c>
      <c r="T93" s="1"/>
      <c r="U93" s="261"/>
      <c r="V93" s="890"/>
      <c r="W93" s="1"/>
      <c r="X93" s="1"/>
      <c r="Y93" s="1"/>
      <c r="Z93" s="1"/>
      <c r="AA93" s="1"/>
      <c r="AB93" s="1"/>
      <c r="AC93" s="1"/>
      <c r="AD93" s="1"/>
      <c r="AF93" s="261"/>
      <c r="AG93" s="666"/>
    </row>
    <row r="94" customFormat="false" ht="12.75" hidden="false" customHeight="false" outlineLevel="0" collapsed="false">
      <c r="B94" s="870"/>
      <c r="C94" s="875" t="n">
        <v>39670</v>
      </c>
      <c r="D94" s="876"/>
      <c r="E94" s="830" t="n">
        <v>1</v>
      </c>
      <c r="F94" s="876"/>
      <c r="G94" s="876"/>
      <c r="H94" s="876"/>
      <c r="I94" s="876"/>
      <c r="J94" s="876"/>
      <c r="K94" s="876"/>
      <c r="L94" s="876"/>
      <c r="M94" s="861"/>
      <c r="N94" s="594" t="n">
        <f aca="false">N93+1</f>
        <v>39515</v>
      </c>
      <c r="O94" s="0" t="n">
        <f aca="false">IF(O93=AnzalMatrix,O93-AnzalMatrix+1,O93+1)</f>
        <v>14</v>
      </c>
      <c r="P94" s="862" t="str">
        <f aca="false">IF(Q94&lt;&gt;0,Q94,"")</f>
        <v/>
      </c>
      <c r="Q94" s="881" t="n">
        <f aca="false">VLOOKUP(E94,E94:M184,AuswahlSchicht+1,FALSE())</f>
        <v>0</v>
      </c>
      <c r="R94" s="889" t="n">
        <f aca="false">VLOOKUP(O94,O$25:P$418,2,FALSE())</f>
        <v>1</v>
      </c>
      <c r="S94" s="847" t="n">
        <f aca="false">S93+1</f>
        <v>70</v>
      </c>
      <c r="T94" s="1"/>
      <c r="U94" s="261"/>
      <c r="V94" s="890"/>
      <c r="W94" s="1"/>
      <c r="X94" s="1"/>
      <c r="Y94" s="1"/>
      <c r="Z94" s="1"/>
      <c r="AA94" s="1"/>
      <c r="AB94" s="1"/>
      <c r="AC94" s="1"/>
      <c r="AD94" s="1"/>
      <c r="AF94" s="261"/>
      <c r="AG94" s="666"/>
    </row>
    <row r="95" customFormat="false" ht="12.75" hidden="false" customHeight="false" outlineLevel="0" collapsed="false">
      <c r="B95" s="870"/>
      <c r="C95" s="875" t="n">
        <v>39671</v>
      </c>
      <c r="D95" s="876"/>
      <c r="E95" s="830" t="n">
        <v>1</v>
      </c>
      <c r="F95" s="876"/>
      <c r="G95" s="876"/>
      <c r="H95" s="876"/>
      <c r="I95" s="876"/>
      <c r="J95" s="876"/>
      <c r="K95" s="876"/>
      <c r="L95" s="876"/>
      <c r="M95" s="861"/>
      <c r="N95" s="594" t="n">
        <f aca="false">N94+1</f>
        <v>39516</v>
      </c>
      <c r="O95" s="0" t="n">
        <f aca="false">IF(O94=AnzalMatrix,O94-AnzalMatrix+1,O94+1)</f>
        <v>15</v>
      </c>
      <c r="P95" s="862" t="str">
        <f aca="false">IF(Q95&lt;&gt;0,Q95,"")</f>
        <v/>
      </c>
      <c r="Q95" s="881" t="n">
        <f aca="false">VLOOKUP(E95,E95:M185,AuswahlSchicht+1,FALSE())</f>
        <v>0</v>
      </c>
      <c r="R95" s="889" t="n">
        <f aca="false">VLOOKUP(O95,O$25:P$418,2,FALSE())</f>
        <v>5</v>
      </c>
      <c r="S95" s="847" t="n">
        <f aca="false">S94+1</f>
        <v>71</v>
      </c>
      <c r="T95" s="1"/>
      <c r="U95" s="261"/>
      <c r="V95" s="890"/>
      <c r="W95" s="1"/>
      <c r="X95" s="1"/>
      <c r="Y95" s="1"/>
      <c r="Z95" s="1"/>
      <c r="AA95" s="1"/>
      <c r="AB95" s="1"/>
      <c r="AC95" s="1"/>
      <c r="AD95" s="1"/>
      <c r="AF95" s="261"/>
      <c r="AG95" s="666"/>
    </row>
    <row r="96" customFormat="false" ht="12.75" hidden="false" customHeight="false" outlineLevel="0" collapsed="false">
      <c r="B96" s="870"/>
      <c r="C96" s="875" t="n">
        <v>39672</v>
      </c>
      <c r="D96" s="876"/>
      <c r="E96" s="830" t="n">
        <v>1</v>
      </c>
      <c r="F96" s="876"/>
      <c r="G96" s="876"/>
      <c r="H96" s="876"/>
      <c r="I96" s="876"/>
      <c r="J96" s="876"/>
      <c r="K96" s="876"/>
      <c r="L96" s="876"/>
      <c r="M96" s="861"/>
      <c r="N96" s="594" t="n">
        <f aca="false">N95+1</f>
        <v>39517</v>
      </c>
      <c r="O96" s="0" t="n">
        <f aca="false">IF(O95=AnzalMatrix,O95-AnzalMatrix+1,O95+1)</f>
        <v>16</v>
      </c>
      <c r="P96" s="862" t="str">
        <f aca="false">IF(Q96&lt;&gt;0,Q96,"")</f>
        <v/>
      </c>
      <c r="Q96" s="881" t="n">
        <f aca="false">VLOOKUP(E96,E96:M186,AuswahlSchicht+1,FALSE())</f>
        <v>0</v>
      </c>
      <c r="R96" s="889" t="n">
        <f aca="false">VLOOKUP(O96,O$25:P$418,2,FALSE())</f>
        <v>3</v>
      </c>
      <c r="S96" s="847" t="n">
        <f aca="false">S95+1</f>
        <v>72</v>
      </c>
      <c r="T96" s="1"/>
      <c r="U96" s="261"/>
      <c r="V96" s="890"/>
      <c r="W96" s="1"/>
      <c r="X96" s="1"/>
      <c r="Y96" s="1"/>
      <c r="Z96" s="1"/>
      <c r="AA96" s="1"/>
      <c r="AB96" s="1"/>
      <c r="AC96" s="1"/>
      <c r="AD96" s="1"/>
      <c r="AF96" s="261"/>
      <c r="AG96" s="666"/>
    </row>
    <row r="97" customFormat="false" ht="12.75" hidden="false" customHeight="false" outlineLevel="0" collapsed="false">
      <c r="B97" s="870"/>
      <c r="C97" s="875" t="n">
        <v>39673</v>
      </c>
      <c r="D97" s="876"/>
      <c r="E97" s="830" t="n">
        <v>1</v>
      </c>
      <c r="F97" s="876"/>
      <c r="G97" s="876"/>
      <c r="H97" s="876"/>
      <c r="I97" s="876"/>
      <c r="J97" s="876"/>
      <c r="K97" s="876"/>
      <c r="L97" s="876"/>
      <c r="M97" s="861"/>
      <c r="N97" s="594" t="n">
        <f aca="false">N96+1</f>
        <v>39518</v>
      </c>
      <c r="O97" s="0" t="n">
        <f aca="false">IF(O96=AnzalMatrix,O96-AnzalMatrix+1,O96+1)</f>
        <v>17</v>
      </c>
      <c r="P97" s="862" t="str">
        <f aca="false">IF(Q97&lt;&gt;0,Q97,"")</f>
        <v/>
      </c>
      <c r="Q97" s="881" t="n">
        <f aca="false">VLOOKUP(E97,E97:M187,AuswahlSchicht+1,FALSE())</f>
        <v>0</v>
      </c>
      <c r="R97" s="889" t="n">
        <f aca="false">VLOOKUP(O97,O$25:P$418,2,FALSE())</f>
        <v>3</v>
      </c>
      <c r="S97" s="847" t="n">
        <f aca="false">S96+1</f>
        <v>73</v>
      </c>
      <c r="T97" s="1"/>
      <c r="U97" s="261"/>
      <c r="V97" s="890"/>
      <c r="W97" s="1"/>
      <c r="X97" s="1"/>
      <c r="Y97" s="1"/>
      <c r="Z97" s="1"/>
      <c r="AA97" s="1"/>
      <c r="AB97" s="1"/>
      <c r="AC97" s="1"/>
      <c r="AD97" s="1"/>
      <c r="AF97" s="261"/>
      <c r="AG97" s="666"/>
    </row>
    <row r="98" customFormat="false" ht="12.75" hidden="false" customHeight="false" outlineLevel="0" collapsed="false">
      <c r="B98" s="870"/>
      <c r="C98" s="875" t="n">
        <v>39674</v>
      </c>
      <c r="D98" s="876"/>
      <c r="E98" s="830" t="n">
        <v>1</v>
      </c>
      <c r="F98" s="876"/>
      <c r="G98" s="876"/>
      <c r="H98" s="876"/>
      <c r="I98" s="876"/>
      <c r="J98" s="876"/>
      <c r="K98" s="876"/>
      <c r="L98" s="876"/>
      <c r="M98" s="861"/>
      <c r="N98" s="594" t="n">
        <f aca="false">N97+1</f>
        <v>39519</v>
      </c>
      <c r="O98" s="0" t="n">
        <f aca="false">IF(O97=AnzalMatrix,O97-AnzalMatrix+1,O97+1)</f>
        <v>18</v>
      </c>
      <c r="P98" s="862" t="str">
        <f aca="false">IF(Q98&lt;&gt;0,Q98,"")</f>
        <v/>
      </c>
      <c r="Q98" s="881" t="n">
        <f aca="false">VLOOKUP(E98,E98:M188,AuswahlSchicht+1,FALSE())</f>
        <v>0</v>
      </c>
      <c r="R98" s="889" t="n">
        <f aca="false">VLOOKUP(O98,O$25:P$418,2,FALSE())</f>
        <v>3</v>
      </c>
      <c r="S98" s="847" t="n">
        <f aca="false">S97+1</f>
        <v>74</v>
      </c>
      <c r="T98" s="1"/>
      <c r="U98" s="261"/>
      <c r="V98" s="890"/>
      <c r="W98" s="1"/>
      <c r="X98" s="1"/>
      <c r="Y98" s="1"/>
      <c r="Z98" s="1"/>
      <c r="AA98" s="1"/>
      <c r="AB98" s="1"/>
      <c r="AC98" s="1"/>
      <c r="AD98" s="1"/>
      <c r="AF98" s="261"/>
      <c r="AG98" s="666"/>
    </row>
    <row r="99" customFormat="false" ht="12.75" hidden="false" customHeight="false" outlineLevel="0" collapsed="false">
      <c r="B99" s="870"/>
      <c r="C99" s="875" t="n">
        <v>39675</v>
      </c>
      <c r="D99" s="876"/>
      <c r="E99" s="830" t="n">
        <v>1</v>
      </c>
      <c r="F99" s="876"/>
      <c r="G99" s="876"/>
      <c r="H99" s="876"/>
      <c r="I99" s="876"/>
      <c r="J99" s="876"/>
      <c r="K99" s="876"/>
      <c r="L99" s="876"/>
      <c r="M99" s="861"/>
      <c r="N99" s="594" t="n">
        <f aca="false">N98+1</f>
        <v>39520</v>
      </c>
      <c r="O99" s="0" t="n">
        <f aca="false">IF(O98=AnzalMatrix,O98-AnzalMatrix+1,O98+1)</f>
        <v>19</v>
      </c>
      <c r="P99" s="862" t="str">
        <f aca="false">IF(Q99&lt;&gt;0,Q99,"")</f>
        <v/>
      </c>
      <c r="Q99" s="881" t="n">
        <f aca="false">VLOOKUP(E99,E99:M189,AuswahlSchicht+1,FALSE())</f>
        <v>0</v>
      </c>
      <c r="R99" s="889" t="n">
        <f aca="false">VLOOKUP(O99,O$25:P$418,2,FALSE())</f>
        <v>3</v>
      </c>
      <c r="S99" s="847" t="n">
        <f aca="false">S98+1</f>
        <v>75</v>
      </c>
      <c r="T99" s="1"/>
      <c r="U99" s="261"/>
      <c r="V99" s="890"/>
      <c r="W99" s="1"/>
      <c r="X99" s="1"/>
      <c r="Y99" s="1"/>
      <c r="Z99" s="1"/>
      <c r="AA99" s="1"/>
      <c r="AB99" s="1"/>
      <c r="AC99" s="1"/>
      <c r="AD99" s="1"/>
      <c r="AF99" s="261"/>
      <c r="AG99" s="666"/>
    </row>
    <row r="100" customFormat="false" ht="12.75" hidden="false" customHeight="false" outlineLevel="0" collapsed="false">
      <c r="B100" s="870"/>
      <c r="C100" s="875" t="n">
        <v>39676</v>
      </c>
      <c r="D100" s="876"/>
      <c r="E100" s="830" t="n">
        <v>1</v>
      </c>
      <c r="F100" s="876"/>
      <c r="G100" s="876"/>
      <c r="H100" s="876"/>
      <c r="I100" s="876"/>
      <c r="J100" s="876"/>
      <c r="K100" s="876"/>
      <c r="L100" s="876"/>
      <c r="M100" s="861"/>
      <c r="N100" s="594" t="n">
        <f aca="false">N99+1</f>
        <v>39521</v>
      </c>
      <c r="O100" s="0" t="n">
        <f aca="false">IF(O99=AnzalMatrix,O99-AnzalMatrix+1,O99+1)</f>
        <v>20</v>
      </c>
      <c r="P100" s="862" t="str">
        <f aca="false">IF(Q100&lt;&gt;0,Q100,"")</f>
        <v/>
      </c>
      <c r="Q100" s="881" t="n">
        <f aca="false">VLOOKUP(E100,E100:M190,AuswahlSchicht+1,FALSE())</f>
        <v>0</v>
      </c>
      <c r="R100" s="889" t="n">
        <f aca="false">VLOOKUP(O100,O$25:P$418,2,FALSE())</f>
        <v>3</v>
      </c>
      <c r="S100" s="847" t="n">
        <f aca="false">S99+1</f>
        <v>76</v>
      </c>
      <c r="T100" s="1"/>
      <c r="U100" s="261"/>
      <c r="V100" s="890"/>
      <c r="W100" s="1"/>
      <c r="X100" s="1"/>
      <c r="Y100" s="892" t="s">
        <v>535</v>
      </c>
      <c r="Z100" s="1"/>
      <c r="AA100" s="1"/>
      <c r="AB100" s="1"/>
      <c r="AC100" s="1"/>
      <c r="AD100" s="1"/>
      <c r="AF100" s="261"/>
      <c r="AG100" s="893"/>
      <c r="AH100" s="634"/>
      <c r="AI100" s="634"/>
      <c r="AK100" s="894"/>
      <c r="AL100" s="894"/>
      <c r="AM100" s="895"/>
      <c r="AN100" s="570"/>
    </row>
    <row r="101" customFormat="false" ht="12.75" hidden="false" customHeight="false" outlineLevel="0" collapsed="false">
      <c r="B101" s="870"/>
      <c r="C101" s="875" t="n">
        <v>39677</v>
      </c>
      <c r="D101" s="876"/>
      <c r="E101" s="830" t="n">
        <v>1</v>
      </c>
      <c r="F101" s="876"/>
      <c r="G101" s="876"/>
      <c r="H101" s="876"/>
      <c r="I101" s="876"/>
      <c r="J101" s="876"/>
      <c r="K101" s="876"/>
      <c r="L101" s="876"/>
      <c r="M101" s="861"/>
      <c r="N101" s="594" t="n">
        <f aca="false">N100+1</f>
        <v>39522</v>
      </c>
      <c r="O101" s="0" t="n">
        <f aca="false">IF(O100=AnzalMatrix,O100-AnzalMatrix+1,O100+1)</f>
        <v>21</v>
      </c>
      <c r="P101" s="862" t="str">
        <f aca="false">IF(Q101&lt;&gt;0,Q101,"")</f>
        <v/>
      </c>
      <c r="Q101" s="881" t="n">
        <f aca="false">VLOOKUP(E101,E101:M191,AuswahlSchicht+1,FALSE())</f>
        <v>0</v>
      </c>
      <c r="R101" s="889" t="n">
        <f aca="false">VLOOKUP(O101,O$25:P$418,2,FALSE())</f>
        <v>5</v>
      </c>
      <c r="S101" s="847" t="n">
        <f aca="false">S100+1</f>
        <v>77</v>
      </c>
      <c r="T101" s="1"/>
      <c r="U101" s="261"/>
      <c r="V101" s="890"/>
      <c r="W101" s="1"/>
      <c r="X101" s="1"/>
      <c r="Y101" s="896" t="n">
        <v>-48</v>
      </c>
      <c r="Z101" s="897" t="e">
        <f aca="false">Ostern+Y101</f>
        <v>#VALUE!</v>
      </c>
      <c r="AA101" s="1" t="s">
        <v>536</v>
      </c>
      <c r="AB101" s="1"/>
      <c r="AC101" s="1"/>
      <c r="AD101" s="142"/>
      <c r="AF101" s="898"/>
      <c r="AG101" s="666"/>
      <c r="AH101" s="634"/>
      <c r="AI101" s="634"/>
      <c r="AK101" s="850"/>
      <c r="AL101" s="894"/>
    </row>
    <row r="102" customFormat="false" ht="12.75" hidden="false" customHeight="false" outlineLevel="0" collapsed="false">
      <c r="B102" s="870"/>
      <c r="C102" s="875" t="n">
        <v>39678</v>
      </c>
      <c r="D102" s="876"/>
      <c r="E102" s="830" t="n">
        <v>1</v>
      </c>
      <c r="F102" s="876"/>
      <c r="G102" s="876"/>
      <c r="H102" s="876"/>
      <c r="I102" s="876"/>
      <c r="J102" s="876"/>
      <c r="K102" s="876"/>
      <c r="L102" s="876"/>
      <c r="M102" s="861"/>
      <c r="N102" s="594" t="n">
        <f aca="false">N101+1</f>
        <v>39523</v>
      </c>
      <c r="O102" s="0" t="n">
        <f aca="false">IF(O101=AnzalMatrix,O101-AnzalMatrix+1,O101+1)</f>
        <v>22</v>
      </c>
      <c r="P102" s="862" t="str">
        <f aca="false">IF(Q102&lt;&gt;0,Q102,"")</f>
        <v/>
      </c>
      <c r="Q102" s="881" t="n">
        <f aca="false">VLOOKUP(E102,E102:M192,AuswahlSchicht+1,FALSE())</f>
        <v>0</v>
      </c>
      <c r="R102" s="889" t="n">
        <f aca="false">VLOOKUP(O102,O$25:P$418,2,FALSE())</f>
        <v>5</v>
      </c>
      <c r="S102" s="847" t="n">
        <f aca="false">S101+1</f>
        <v>78</v>
      </c>
      <c r="T102" s="1"/>
      <c r="U102" s="261"/>
      <c r="V102" s="890"/>
      <c r="W102" s="1"/>
      <c r="X102" s="1"/>
      <c r="Y102" s="896" t="n">
        <v>-46</v>
      </c>
      <c r="Z102" s="897" t="e">
        <f aca="false">Ostern+Y102</f>
        <v>#VALUE!</v>
      </c>
      <c r="AA102" s="1" t="s">
        <v>537</v>
      </c>
      <c r="AB102" s="1"/>
      <c r="AC102" s="1"/>
      <c r="AD102" s="142"/>
      <c r="AF102" s="898"/>
      <c r="AG102" s="666"/>
      <c r="AH102" s="634"/>
      <c r="AI102" s="634"/>
      <c r="AK102" s="850"/>
      <c r="AL102" s="894"/>
    </row>
    <row r="103" customFormat="false" ht="12.75" hidden="false" customHeight="false" outlineLevel="0" collapsed="false">
      <c r="B103" s="870"/>
      <c r="C103" s="875" t="n">
        <v>39679</v>
      </c>
      <c r="D103" s="876"/>
      <c r="E103" s="830" t="n">
        <v>1</v>
      </c>
      <c r="F103" s="876"/>
      <c r="G103" s="876"/>
      <c r="H103" s="876"/>
      <c r="I103" s="876"/>
      <c r="J103" s="876"/>
      <c r="K103" s="876"/>
      <c r="L103" s="876"/>
      <c r="M103" s="861"/>
      <c r="N103" s="594" t="n">
        <f aca="false">N102+1</f>
        <v>39524</v>
      </c>
      <c r="O103" s="0" t="n">
        <f aca="false">IF(O102=AnzalMatrix,O102-AnzalMatrix+1,O102+1)</f>
        <v>23</v>
      </c>
      <c r="P103" s="862" t="str">
        <f aca="false">IF(Q103&lt;&gt;0,Q103,"")</f>
        <v/>
      </c>
      <c r="Q103" s="881" t="n">
        <f aca="false">VLOOKUP(E103,E103:M193,AuswahlSchicht+1,FALSE())</f>
        <v>0</v>
      </c>
      <c r="R103" s="889" t="n">
        <f aca="false">VLOOKUP(O103,O$25:P$418,2,FALSE())</f>
        <v>5</v>
      </c>
      <c r="S103" s="847" t="n">
        <f aca="false">S102+1</f>
        <v>79</v>
      </c>
      <c r="T103" s="1"/>
      <c r="U103" s="261"/>
      <c r="V103" s="890"/>
      <c r="W103" s="1"/>
      <c r="X103" s="1"/>
      <c r="Y103" s="896" t="n">
        <v>-2</v>
      </c>
      <c r="Z103" s="897" t="e">
        <f aca="false">Ostern+Y103</f>
        <v>#VALUE!</v>
      </c>
      <c r="AA103" s="1" t="s">
        <v>538</v>
      </c>
      <c r="AB103" s="1"/>
      <c r="AC103" s="1"/>
      <c r="AD103" s="142"/>
      <c r="AF103" s="898"/>
      <c r="AG103" s="666"/>
      <c r="AH103" s="634"/>
      <c r="AI103" s="634"/>
      <c r="AK103" s="850"/>
      <c r="AL103" s="894"/>
    </row>
    <row r="104" customFormat="false" ht="12.75" hidden="false" customHeight="false" outlineLevel="0" collapsed="false">
      <c r="B104" s="870"/>
      <c r="C104" s="875" t="n">
        <v>39680</v>
      </c>
      <c r="D104" s="876"/>
      <c r="E104" s="830" t="n">
        <v>1</v>
      </c>
      <c r="F104" s="876"/>
      <c r="G104" s="876"/>
      <c r="H104" s="876"/>
      <c r="I104" s="876"/>
      <c r="J104" s="876"/>
      <c r="K104" s="876"/>
      <c r="L104" s="876"/>
      <c r="M104" s="861"/>
      <c r="N104" s="594" t="n">
        <f aca="false">N103+1</f>
        <v>39525</v>
      </c>
      <c r="O104" s="0" t="n">
        <f aca="false">IF(O103=AnzalMatrix,O103-AnzalMatrix+1,O103+1)</f>
        <v>24</v>
      </c>
      <c r="P104" s="862" t="str">
        <f aca="false">IF(Q104&lt;&gt;0,Q104,"")</f>
        <v/>
      </c>
      <c r="Q104" s="881" t="n">
        <f aca="false">VLOOKUP(E104,E104:M194,AuswahlSchicht+1,FALSE())</f>
        <v>0</v>
      </c>
      <c r="R104" s="889" t="n">
        <f aca="false">VLOOKUP(O104,O$25:P$418,2,FALSE())</f>
        <v>1</v>
      </c>
      <c r="S104" s="847" t="n">
        <f aca="false">S103+1</f>
        <v>80</v>
      </c>
      <c r="T104" s="1"/>
      <c r="U104" s="261"/>
      <c r="V104" s="890"/>
      <c r="W104" s="1"/>
      <c r="X104" s="1"/>
      <c r="Y104" s="515"/>
      <c r="Z104" s="899" t="n">
        <f aca="false">DATE(Jahr,3,1)+MOD((255-11*MOD(Jahr,19)-21),30)+21+(MOD((255-11*MOD(Jahr,19)-21),30)+21&gt;48)+6-MOD(Jahr+INT(Jahr/4)+MOD((255-11*MOD(Jahr,19)-21),30)+21+(MOD((255-11*MOD(Jahr,19)-21),30)+21&gt;48)+1,7)</f>
        <v>39545</v>
      </c>
      <c r="AA104" s="1" t="s">
        <v>539</v>
      </c>
      <c r="AB104" s="900"/>
      <c r="AC104" s="1"/>
      <c r="AD104" s="230"/>
      <c r="AF104" s="261"/>
      <c r="AG104" s="634"/>
      <c r="AH104" s="634"/>
      <c r="AI104" s="295"/>
      <c r="AK104" s="850"/>
      <c r="AL104" s="599"/>
      <c r="AM104" s="0"/>
      <c r="AO104" s="901"/>
      <c r="AP104" s="901"/>
      <c r="AQ104" s="902"/>
      <c r="AW104" s="599"/>
      <c r="AX104" s="0"/>
      <c r="AZ104" s="901"/>
      <c r="BA104" s="901"/>
      <c r="BB104" s="902"/>
      <c r="BH104" s="599"/>
      <c r="BI104" s="0"/>
      <c r="BK104" s="901"/>
      <c r="BM104" s="902"/>
      <c r="BS104" s="599"/>
      <c r="BT104" s="0"/>
      <c r="BV104" s="901"/>
      <c r="BX104" s="902"/>
      <c r="CD104" s="599"/>
      <c r="CE104" s="0"/>
    </row>
    <row r="105" customFormat="false" ht="12.75" hidden="false" customHeight="false" outlineLevel="0" collapsed="false">
      <c r="B105" s="870"/>
      <c r="C105" s="875" t="n">
        <v>39681</v>
      </c>
      <c r="D105" s="876"/>
      <c r="E105" s="830" t="n">
        <v>1</v>
      </c>
      <c r="F105" s="876"/>
      <c r="G105" s="876"/>
      <c r="H105" s="876"/>
      <c r="I105" s="876"/>
      <c r="J105" s="876"/>
      <c r="K105" s="876"/>
      <c r="L105" s="876"/>
      <c r="M105" s="861"/>
      <c r="N105" s="594" t="n">
        <f aca="false">N104+1</f>
        <v>39526</v>
      </c>
      <c r="O105" s="0" t="n">
        <f aca="false">IF(O104=AnzalMatrix,O104-AnzalMatrix+1,O104+1)</f>
        <v>25</v>
      </c>
      <c r="P105" s="862" t="str">
        <f aca="false">IF(Q105&lt;&gt;0,Q105,"")</f>
        <v/>
      </c>
      <c r="Q105" s="881" t="n">
        <f aca="false">VLOOKUP(E105,E105:M195,AuswahlSchicht+1,FALSE())</f>
        <v>0</v>
      </c>
      <c r="R105" s="889" t="n">
        <f aca="false">VLOOKUP(O105,O$25:P$418,2,FALSE())</f>
        <v>1</v>
      </c>
      <c r="S105" s="847" t="n">
        <f aca="false">S104+1</f>
        <v>81</v>
      </c>
      <c r="T105" s="1"/>
      <c r="U105" s="261"/>
      <c r="V105" s="890"/>
      <c r="W105" s="1"/>
      <c r="X105" s="1"/>
      <c r="Y105" s="896" t="n">
        <v>1</v>
      </c>
      <c r="Z105" s="897" t="e">
        <f aca="false">Ostern+Y105</f>
        <v>#VALUE!</v>
      </c>
      <c r="AA105" s="1" t="s">
        <v>405</v>
      </c>
      <c r="AB105" s="1"/>
      <c r="AC105" s="1"/>
      <c r="AD105" s="142"/>
      <c r="AF105" s="898"/>
      <c r="AG105" s="666"/>
      <c r="AH105" s="634"/>
      <c r="AI105" s="634"/>
      <c r="AK105" s="850"/>
      <c r="AL105" s="894"/>
    </row>
    <row r="106" customFormat="false" ht="12.75" hidden="false" customHeight="false" outlineLevel="0" collapsed="false">
      <c r="B106" s="870"/>
      <c r="C106" s="875" t="n">
        <v>39682</v>
      </c>
      <c r="D106" s="876"/>
      <c r="E106" s="830" t="n">
        <v>1</v>
      </c>
      <c r="F106" s="876"/>
      <c r="G106" s="876"/>
      <c r="H106" s="876"/>
      <c r="I106" s="876"/>
      <c r="J106" s="876"/>
      <c r="K106" s="876"/>
      <c r="L106" s="876"/>
      <c r="M106" s="861"/>
      <c r="N106" s="594" t="n">
        <f aca="false">N105+1</f>
        <v>39527</v>
      </c>
      <c r="O106" s="0" t="n">
        <f aca="false">IF(O105=AnzalMatrix,O105-AnzalMatrix+1,O105+1)</f>
        <v>26</v>
      </c>
      <c r="P106" s="862" t="str">
        <f aca="false">IF(Q106&lt;&gt;0,Q106,"")</f>
        <v/>
      </c>
      <c r="Q106" s="881" t="n">
        <f aca="false">VLOOKUP(E106,E106:M196,AuswahlSchicht+1,FALSE())</f>
        <v>0</v>
      </c>
      <c r="R106" s="889" t="n">
        <f aca="false">VLOOKUP(O106,O$25:P$418,2,FALSE())</f>
        <v>1</v>
      </c>
      <c r="S106" s="847" t="n">
        <f aca="false">S105+1</f>
        <v>82</v>
      </c>
      <c r="T106" s="1"/>
      <c r="U106" s="261"/>
      <c r="V106" s="890"/>
      <c r="W106" s="1"/>
      <c r="X106" s="1"/>
      <c r="Y106" s="896" t="n">
        <v>39</v>
      </c>
      <c r="Z106" s="897" t="e">
        <f aca="false">Ostern+Y106</f>
        <v>#VALUE!</v>
      </c>
      <c r="AA106" s="1" t="s">
        <v>526</v>
      </c>
      <c r="AB106" s="1"/>
      <c r="AC106" s="1"/>
      <c r="AD106" s="142"/>
      <c r="AF106" s="898"/>
      <c r="AG106" s="666"/>
      <c r="AH106" s="634"/>
      <c r="AI106" s="634"/>
      <c r="AK106" s="850"/>
      <c r="AL106" s="894"/>
    </row>
    <row r="107" customFormat="false" ht="12.75" hidden="false" customHeight="false" outlineLevel="0" collapsed="false">
      <c r="B107" s="870"/>
      <c r="C107" s="875" t="n">
        <v>39683</v>
      </c>
      <c r="D107" s="876"/>
      <c r="E107" s="830" t="n">
        <v>1</v>
      </c>
      <c r="F107" s="876"/>
      <c r="G107" s="876"/>
      <c r="H107" s="876"/>
      <c r="I107" s="876"/>
      <c r="J107" s="876"/>
      <c r="K107" s="876"/>
      <c r="L107" s="876"/>
      <c r="M107" s="861"/>
      <c r="N107" s="594" t="n">
        <f aca="false">N106+1</f>
        <v>39528</v>
      </c>
      <c r="O107" s="0" t="n">
        <f aca="false">IF(O106=AnzalMatrix,O106-AnzalMatrix+1,O106+1)</f>
        <v>27</v>
      </c>
      <c r="P107" s="862" t="str">
        <f aca="false">IF(Q107&lt;&gt;0,Q107,"")</f>
        <v/>
      </c>
      <c r="Q107" s="881" t="n">
        <f aca="false">VLOOKUP(E107,E107:M197,AuswahlSchicht+1,FALSE())</f>
        <v>0</v>
      </c>
      <c r="R107" s="889" t="n">
        <f aca="false">VLOOKUP(O107,O$25:P$418,2,FALSE())</f>
        <v>1</v>
      </c>
      <c r="S107" s="847" t="n">
        <f aca="false">S106+1</f>
        <v>83</v>
      </c>
      <c r="T107" s="1"/>
      <c r="U107" s="261"/>
      <c r="V107" s="890"/>
      <c r="W107" s="1"/>
      <c r="X107" s="1"/>
      <c r="Y107" s="896" t="n">
        <v>49</v>
      </c>
      <c r="Z107" s="897" t="e">
        <f aca="false">Ostern+Y107</f>
        <v>#VALUE!</v>
      </c>
      <c r="AA107" s="1" t="s">
        <v>540</v>
      </c>
      <c r="AB107" s="1"/>
      <c r="AC107" s="1"/>
      <c r="AD107" s="142"/>
      <c r="AF107" s="898"/>
      <c r="AG107" s="666"/>
      <c r="AH107" s="634"/>
      <c r="AI107" s="634"/>
      <c r="AK107" s="850"/>
      <c r="AL107" s="894"/>
    </row>
    <row r="108" customFormat="false" ht="12.75" hidden="false" customHeight="false" outlineLevel="0" collapsed="false">
      <c r="B108" s="870"/>
      <c r="C108" s="875" t="n">
        <v>39684</v>
      </c>
      <c r="D108" s="876"/>
      <c r="E108" s="830" t="n">
        <v>1</v>
      </c>
      <c r="F108" s="876"/>
      <c r="G108" s="876"/>
      <c r="H108" s="876"/>
      <c r="I108" s="876"/>
      <c r="J108" s="876"/>
      <c r="K108" s="876"/>
      <c r="L108" s="876"/>
      <c r="M108" s="861"/>
      <c r="N108" s="594" t="n">
        <f aca="false">N107+1</f>
        <v>39529</v>
      </c>
      <c r="O108" s="0" t="n">
        <f aca="false">IF(O107=AnzalMatrix,O107-AnzalMatrix+1,O107+1)</f>
        <v>28</v>
      </c>
      <c r="P108" s="862" t="str">
        <f aca="false">IF(Q108&lt;&gt;0,Q108,"")</f>
        <v/>
      </c>
      <c r="Q108" s="881" t="n">
        <f aca="false">VLOOKUP(E108,E108:M198,AuswahlSchicht+1,FALSE())</f>
        <v>0</v>
      </c>
      <c r="R108" s="889" t="n">
        <f aca="false">VLOOKUP(O108,O$25:P$418,2,FALSE())</f>
        <v>1</v>
      </c>
      <c r="S108" s="847" t="n">
        <f aca="false">S107+1</f>
        <v>84</v>
      </c>
      <c r="T108" s="1"/>
      <c r="U108" s="261"/>
      <c r="V108" s="890"/>
      <c r="W108" s="1"/>
      <c r="X108" s="1"/>
      <c r="Y108" s="896" t="n">
        <v>50</v>
      </c>
      <c r="Z108" s="897" t="e">
        <f aca="false">Ostern+Y108</f>
        <v>#VALUE!</v>
      </c>
      <c r="AA108" s="1" t="s">
        <v>541</v>
      </c>
      <c r="AB108" s="1"/>
      <c r="AC108" s="1"/>
      <c r="AD108" s="142"/>
      <c r="AF108" s="898"/>
      <c r="AG108" s="666"/>
      <c r="AH108" s="634"/>
      <c r="AI108" s="634"/>
      <c r="AK108" s="850"/>
      <c r="AL108" s="894"/>
    </row>
    <row r="109" customFormat="false" ht="12.75" hidden="false" customHeight="false" outlineLevel="0" collapsed="false">
      <c r="B109" s="870"/>
      <c r="C109" s="875" t="n">
        <v>39685</v>
      </c>
      <c r="D109" s="876"/>
      <c r="E109" s="830" t="n">
        <v>1</v>
      </c>
      <c r="F109" s="876"/>
      <c r="G109" s="876"/>
      <c r="H109" s="876"/>
      <c r="I109" s="876"/>
      <c r="J109" s="876"/>
      <c r="K109" s="876"/>
      <c r="L109" s="876"/>
      <c r="M109" s="861"/>
      <c r="N109" s="594" t="n">
        <f aca="false">N108+1</f>
        <v>39530</v>
      </c>
      <c r="O109" s="0" t="n">
        <f aca="false">IF(O108=AnzalMatrix,O108-AnzalMatrix+1,O108+1)</f>
        <v>1</v>
      </c>
      <c r="P109" s="862" t="str">
        <f aca="false">IF(Q109&lt;&gt;0,Q109,"")</f>
        <v/>
      </c>
      <c r="Q109" s="881" t="n">
        <f aca="false">VLOOKUP(E109,E109:M199,AuswahlSchicht+1,FALSE())</f>
        <v>0</v>
      </c>
      <c r="R109" s="889" t="n">
        <f aca="false">VLOOKUP(O109,O$25:P$418,2,FALSE())</f>
        <v>5</v>
      </c>
      <c r="S109" s="847" t="n">
        <f aca="false">S108+1</f>
        <v>85</v>
      </c>
      <c r="T109" s="1"/>
      <c r="U109" s="261"/>
      <c r="V109" s="890"/>
      <c r="W109" s="1"/>
      <c r="X109" s="1"/>
      <c r="Y109" s="896" t="n">
        <v>60</v>
      </c>
      <c r="Z109" s="897" t="e">
        <f aca="false">Ostern+Y109</f>
        <v>#VALUE!</v>
      </c>
      <c r="AA109" s="1" t="s">
        <v>542</v>
      </c>
      <c r="AB109" s="1"/>
      <c r="AC109" s="1"/>
      <c r="AD109" s="903"/>
      <c r="AF109" s="903"/>
      <c r="AG109" s="666"/>
      <c r="AH109" s="634"/>
      <c r="AI109" s="634"/>
      <c r="AK109" s="850"/>
      <c r="AL109" s="894"/>
    </row>
    <row r="110" customFormat="false" ht="12.75" hidden="false" customHeight="false" outlineLevel="0" collapsed="false">
      <c r="B110" s="870"/>
      <c r="C110" s="875" t="n">
        <v>39686</v>
      </c>
      <c r="D110" s="876"/>
      <c r="E110" s="830" t="n">
        <v>1</v>
      </c>
      <c r="F110" s="876"/>
      <c r="G110" s="876"/>
      <c r="H110" s="876"/>
      <c r="I110" s="876"/>
      <c r="J110" s="876"/>
      <c r="K110" s="876"/>
      <c r="L110" s="876"/>
      <c r="M110" s="861"/>
      <c r="N110" s="594" t="n">
        <f aca="false">N109+1</f>
        <v>39531</v>
      </c>
      <c r="O110" s="0" t="n">
        <f aca="false">IF(O109=AnzalMatrix,O109-AnzalMatrix+1,O109+1)</f>
        <v>2</v>
      </c>
      <c r="P110" s="862" t="str">
        <f aca="false">IF(Q110&lt;&gt;0,Q110,"")</f>
        <v/>
      </c>
      <c r="Q110" s="881" t="n">
        <f aca="false">VLOOKUP(E110,E110:M200,AuswahlSchicht+1,FALSE())</f>
        <v>0</v>
      </c>
      <c r="R110" s="889" t="n">
        <f aca="false">VLOOKUP(O110,O$25:P$418,2,FALSE())</f>
        <v>5</v>
      </c>
      <c r="S110" s="847" t="n">
        <f aca="false">S109+1</f>
        <v>86</v>
      </c>
      <c r="T110" s="1"/>
      <c r="U110" s="261"/>
      <c r="V110" s="890"/>
      <c r="W110" s="1"/>
      <c r="X110" s="1"/>
      <c r="Y110" s="896"/>
      <c r="Z110" s="897"/>
      <c r="AA110" s="904"/>
      <c r="AB110" s="1"/>
      <c r="AC110" s="1"/>
      <c r="AD110" s="1"/>
      <c r="AF110" s="261"/>
      <c r="AG110" s="666"/>
      <c r="AK110" s="850"/>
    </row>
    <row r="111" customFormat="false" ht="12.75" hidden="false" customHeight="false" outlineLevel="0" collapsed="false">
      <c r="B111" s="870"/>
      <c r="C111" s="875" t="n">
        <v>39687</v>
      </c>
      <c r="D111" s="876"/>
      <c r="E111" s="830" t="n">
        <v>1</v>
      </c>
      <c r="F111" s="876"/>
      <c r="G111" s="876"/>
      <c r="H111" s="876"/>
      <c r="I111" s="876"/>
      <c r="J111" s="876"/>
      <c r="K111" s="876"/>
      <c r="L111" s="876"/>
      <c r="M111" s="861"/>
      <c r="N111" s="594" t="n">
        <f aca="false">N110+1</f>
        <v>39532</v>
      </c>
      <c r="O111" s="0" t="n">
        <f aca="false">IF(O110=AnzalMatrix,O110-AnzalMatrix+1,O110+1)</f>
        <v>3</v>
      </c>
      <c r="P111" s="862" t="str">
        <f aca="false">IF(Q111&lt;&gt;0,Q111,"")</f>
        <v/>
      </c>
      <c r="Q111" s="881" t="n">
        <f aca="false">VLOOKUP(E111,E111:M201,AuswahlSchicht+1,FALSE())</f>
        <v>0</v>
      </c>
      <c r="R111" s="889" t="n">
        <f aca="false">VLOOKUP(O111,O$25:P$418,2,FALSE())</f>
        <v>2</v>
      </c>
      <c r="S111" s="847" t="n">
        <f aca="false">S110+1</f>
        <v>87</v>
      </c>
      <c r="T111" s="1"/>
      <c r="U111" s="261"/>
      <c r="V111" s="890"/>
      <c r="W111" s="1"/>
      <c r="X111" s="1"/>
      <c r="Y111" s="896"/>
      <c r="Z111" s="897"/>
      <c r="AA111" s="1"/>
      <c r="AB111" s="1"/>
      <c r="AC111" s="1"/>
      <c r="AD111" s="1"/>
      <c r="AF111" s="261"/>
      <c r="AG111" s="666"/>
    </row>
    <row r="112" customFormat="false" ht="12.75" hidden="false" customHeight="false" outlineLevel="0" collapsed="false">
      <c r="B112" s="870"/>
      <c r="C112" s="875" t="n">
        <v>39688</v>
      </c>
      <c r="D112" s="876"/>
      <c r="E112" s="830" t="n">
        <v>1</v>
      </c>
      <c r="F112" s="876"/>
      <c r="G112" s="876"/>
      <c r="H112" s="876"/>
      <c r="I112" s="876"/>
      <c r="J112" s="876"/>
      <c r="K112" s="876"/>
      <c r="L112" s="876"/>
      <c r="M112" s="861"/>
      <c r="N112" s="594" t="n">
        <f aca="false">N111+1</f>
        <v>39533</v>
      </c>
      <c r="O112" s="0" t="n">
        <f aca="false">IF(O111=AnzalMatrix,O111-AnzalMatrix+1,O111+1)</f>
        <v>4</v>
      </c>
      <c r="P112" s="862" t="str">
        <f aca="false">IF(Q112&lt;&gt;0,Q112,"")</f>
        <v/>
      </c>
      <c r="Q112" s="881" t="n">
        <f aca="false">VLOOKUP(E112,E112:M202,AuswahlSchicht+1,FALSE())</f>
        <v>0</v>
      </c>
      <c r="R112" s="889" t="n">
        <f aca="false">VLOOKUP(O112,O$25:P$418,2,FALSE())</f>
        <v>2</v>
      </c>
      <c r="S112" s="847" t="n">
        <f aca="false">S111+1</f>
        <v>88</v>
      </c>
      <c r="T112" s="1"/>
      <c r="U112" s="261"/>
      <c r="V112" s="890"/>
      <c r="W112" s="1"/>
      <c r="X112" s="1"/>
      <c r="Y112" s="896"/>
      <c r="Z112" s="897"/>
      <c r="AA112" s="1"/>
      <c r="AB112" s="1"/>
      <c r="AC112" s="1"/>
      <c r="AD112" s="1"/>
      <c r="AF112" s="261"/>
      <c r="AG112" s="666"/>
    </row>
    <row r="113" customFormat="false" ht="12.75" hidden="false" customHeight="false" outlineLevel="0" collapsed="false">
      <c r="B113" s="870"/>
      <c r="C113" s="875" t="n">
        <v>39689</v>
      </c>
      <c r="D113" s="876"/>
      <c r="E113" s="830" t="n">
        <v>1</v>
      </c>
      <c r="F113" s="876"/>
      <c r="G113" s="876"/>
      <c r="H113" s="876"/>
      <c r="I113" s="876"/>
      <c r="J113" s="876"/>
      <c r="K113" s="876"/>
      <c r="L113" s="876"/>
      <c r="M113" s="861"/>
      <c r="N113" s="594" t="n">
        <f aca="false">N112+1</f>
        <v>39534</v>
      </c>
      <c r="O113" s="0" t="n">
        <f aca="false">IF(O112=AnzalMatrix,O112-AnzalMatrix+1,O112+1)</f>
        <v>5</v>
      </c>
      <c r="P113" s="862" t="str">
        <f aca="false">IF(Q113&lt;&gt;0,Q113,"")</f>
        <v/>
      </c>
      <c r="Q113" s="881" t="n">
        <f aca="false">VLOOKUP(E113,E113:M203,AuswahlSchicht+1,FALSE())</f>
        <v>0</v>
      </c>
      <c r="R113" s="889" t="n">
        <f aca="false">VLOOKUP(O113,O$25:P$418,2,FALSE())</f>
        <v>2</v>
      </c>
      <c r="S113" s="847" t="n">
        <f aca="false">S112+1</f>
        <v>89</v>
      </c>
      <c r="T113" s="1"/>
      <c r="U113" s="261"/>
      <c r="V113" s="890"/>
      <c r="W113" s="1"/>
      <c r="X113" s="1"/>
      <c r="Y113" s="1"/>
      <c r="Z113" s="1"/>
      <c r="AA113" s="1"/>
      <c r="AB113" s="1"/>
      <c r="AC113" s="1"/>
      <c r="AD113" s="1"/>
      <c r="AF113" s="261"/>
      <c r="AG113" s="666"/>
    </row>
    <row r="114" customFormat="false" ht="12.75" hidden="false" customHeight="false" outlineLevel="0" collapsed="false">
      <c r="B114" s="870"/>
      <c r="C114" s="875" t="n">
        <v>39690</v>
      </c>
      <c r="D114" s="876"/>
      <c r="E114" s="830" t="n">
        <v>1</v>
      </c>
      <c r="F114" s="876"/>
      <c r="G114" s="876"/>
      <c r="H114" s="876"/>
      <c r="I114" s="876"/>
      <c r="J114" s="876"/>
      <c r="K114" s="876"/>
      <c r="L114" s="876"/>
      <c r="M114" s="861"/>
      <c r="N114" s="594" t="n">
        <f aca="false">N113+1</f>
        <v>39535</v>
      </c>
      <c r="O114" s="0" t="n">
        <f aca="false">IF(O113=AnzalMatrix,O113-AnzalMatrix+1,O113+1)</f>
        <v>6</v>
      </c>
      <c r="P114" s="862" t="str">
        <f aca="false">IF(Q114&lt;&gt;0,Q114,"")</f>
        <v/>
      </c>
      <c r="Q114" s="881" t="n">
        <f aca="false">VLOOKUP(E114,E114:M204,AuswahlSchicht+1,FALSE())</f>
        <v>0</v>
      </c>
      <c r="R114" s="889" t="n">
        <f aca="false">VLOOKUP(O114,O$25:P$418,2,FALSE())</f>
        <v>2</v>
      </c>
      <c r="S114" s="847" t="n">
        <f aca="false">S113+1</f>
        <v>90</v>
      </c>
    </row>
    <row r="115" customFormat="false" ht="12.75" hidden="false" customHeight="false" outlineLevel="0" collapsed="false">
      <c r="B115" s="870"/>
      <c r="C115" s="875"/>
      <c r="D115" s="876"/>
      <c r="E115" s="830" t="n">
        <v>1</v>
      </c>
      <c r="F115" s="876"/>
      <c r="G115" s="876"/>
      <c r="H115" s="876"/>
      <c r="I115" s="876"/>
      <c r="J115" s="876"/>
      <c r="K115" s="876"/>
      <c r="L115" s="876"/>
      <c r="M115" s="861"/>
      <c r="N115" s="594" t="n">
        <f aca="false">N114+1</f>
        <v>39536</v>
      </c>
      <c r="O115" s="0" t="n">
        <f aca="false">IF(O114=AnzalMatrix,O114-AnzalMatrix+1,O114+1)</f>
        <v>7</v>
      </c>
      <c r="P115" s="862" t="str">
        <f aca="false">IF(Q115&lt;&gt;0,Q115,"")</f>
        <v/>
      </c>
      <c r="Q115" s="905" t="n">
        <f aca="false">VLOOKUP(E115,E115:M205,AuswahlSchicht+1,FALSE())</f>
        <v>0</v>
      </c>
      <c r="R115" s="889" t="n">
        <f aca="false">VLOOKUP(O115,O$25:P$418,2,FALSE())</f>
        <v>2</v>
      </c>
      <c r="S115" s="847" t="n">
        <f aca="false">S114+1</f>
        <v>91</v>
      </c>
    </row>
    <row r="116" customFormat="false" ht="12.75" hidden="false" customHeight="false" outlineLevel="0" collapsed="false">
      <c r="B116" s="870" t="s">
        <v>543</v>
      </c>
      <c r="C116" s="875" t="n">
        <v>39742</v>
      </c>
      <c r="D116" s="876"/>
      <c r="E116" s="876"/>
      <c r="F116" s="876"/>
      <c r="G116" s="876"/>
      <c r="H116" s="876"/>
      <c r="I116" s="876"/>
      <c r="J116" s="876"/>
      <c r="K116" s="876"/>
      <c r="L116" s="876"/>
      <c r="M116" s="906"/>
      <c r="N116" s="594" t="n">
        <f aca="false">N115+1</f>
        <v>39537</v>
      </c>
      <c r="O116" s="0" t="n">
        <f aca="false">IF(O115=AnzalMatrix,O115-AnzalMatrix+1,O115+1)</f>
        <v>8</v>
      </c>
      <c r="P116" s="862" t="str">
        <f aca="false">IF(Q116&lt;&gt;"",Q116,"")</f>
        <v/>
      </c>
      <c r="R116" s="889" t="n">
        <f aca="false">VLOOKUP(O116,O$25:P$418,2,FALSE())</f>
        <v>5</v>
      </c>
      <c r="S116" s="847" t="n">
        <f aca="false">S115+1</f>
        <v>92</v>
      </c>
    </row>
    <row r="117" customFormat="false" ht="12.75" hidden="false" customHeight="false" outlineLevel="0" collapsed="false">
      <c r="B117" s="870"/>
      <c r="C117" s="875" t="n">
        <v>39743</v>
      </c>
      <c r="D117" s="876"/>
      <c r="E117" s="876"/>
      <c r="F117" s="876"/>
      <c r="G117" s="876"/>
      <c r="H117" s="876"/>
      <c r="I117" s="876"/>
      <c r="J117" s="876"/>
      <c r="K117" s="876"/>
      <c r="L117" s="876"/>
      <c r="M117" s="906"/>
      <c r="N117" s="594" t="n">
        <f aca="false">N116+1</f>
        <v>39538</v>
      </c>
      <c r="O117" s="0" t="n">
        <f aca="false">IF(O116=AnzalMatrix,O116-AnzalMatrix+1,O116+1)</f>
        <v>9</v>
      </c>
      <c r="P117" s="862" t="str">
        <f aca="false">IF(Q117&lt;&gt;"",Q117,"")</f>
        <v/>
      </c>
      <c r="R117" s="889" t="n">
        <f aca="false">VLOOKUP(O117,O$25:P$418,2,FALSE())</f>
        <v>5</v>
      </c>
      <c r="S117" s="847" t="n">
        <f aca="false">S116+1</f>
        <v>93</v>
      </c>
    </row>
    <row r="118" customFormat="false" ht="12.75" hidden="false" customHeight="false" outlineLevel="0" collapsed="false">
      <c r="B118" s="870"/>
      <c r="C118" s="875" t="n">
        <v>39744</v>
      </c>
      <c r="D118" s="876"/>
      <c r="E118" s="876"/>
      <c r="F118" s="876"/>
      <c r="G118" s="876"/>
      <c r="H118" s="876"/>
      <c r="I118" s="876"/>
      <c r="J118" s="876"/>
      <c r="K118" s="876"/>
      <c r="L118" s="876"/>
      <c r="M118" s="906"/>
      <c r="N118" s="594" t="n">
        <f aca="false">N117+1</f>
        <v>39539</v>
      </c>
      <c r="O118" s="0" t="n">
        <f aca="false">IF(O117=AnzalMatrix,O117-AnzalMatrix+1,O117+1)</f>
        <v>10</v>
      </c>
      <c r="P118" s="862" t="str">
        <f aca="false">IF(Q118&lt;&gt;"",Q118,"")</f>
        <v/>
      </c>
      <c r="R118" s="889" t="n">
        <f aca="false">VLOOKUP(O118,O$25:P$418,2,FALSE())</f>
        <v>1</v>
      </c>
      <c r="S118" s="847" t="n">
        <f aca="false">S117+1</f>
        <v>94</v>
      </c>
    </row>
    <row r="119" customFormat="false" ht="12.75" hidden="false" customHeight="false" outlineLevel="0" collapsed="false">
      <c r="B119" s="870"/>
      <c r="C119" s="875" t="n">
        <v>39745</v>
      </c>
      <c r="D119" s="876"/>
      <c r="E119" s="876"/>
      <c r="F119" s="876"/>
      <c r="G119" s="876"/>
      <c r="H119" s="876"/>
      <c r="I119" s="876"/>
      <c r="J119" s="876"/>
      <c r="K119" s="876"/>
      <c r="L119" s="876"/>
      <c r="M119" s="906"/>
      <c r="N119" s="594" t="n">
        <f aca="false">N118+1</f>
        <v>39540</v>
      </c>
      <c r="O119" s="0" t="n">
        <f aca="false">IF(O118=AnzalMatrix,O118-AnzalMatrix+1,O118+1)</f>
        <v>11</v>
      </c>
      <c r="P119" s="862" t="str">
        <f aca="false">IF(Q119&lt;&gt;"",Q119,"")</f>
        <v/>
      </c>
      <c r="R119" s="889" t="n">
        <f aca="false">VLOOKUP(O119,O$25:P$418,2,FALSE())</f>
        <v>1</v>
      </c>
      <c r="S119" s="847" t="n">
        <f aca="false">S118+1</f>
        <v>95</v>
      </c>
    </row>
    <row r="120" customFormat="false" ht="12.75" hidden="false" customHeight="false" outlineLevel="0" collapsed="false">
      <c r="B120" s="870"/>
      <c r="C120" s="875" t="n">
        <v>39746</v>
      </c>
      <c r="D120" s="876"/>
      <c r="E120" s="876"/>
      <c r="F120" s="876"/>
      <c r="G120" s="876"/>
      <c r="H120" s="876"/>
      <c r="I120" s="876"/>
      <c r="J120" s="876"/>
      <c r="K120" s="876"/>
      <c r="L120" s="876"/>
      <c r="M120" s="906"/>
      <c r="N120" s="594" t="n">
        <f aca="false">N119+1</f>
        <v>39541</v>
      </c>
      <c r="O120" s="0" t="n">
        <f aca="false">IF(O119=AnzalMatrix,O119-AnzalMatrix+1,O119+1)</f>
        <v>12</v>
      </c>
      <c r="P120" s="862" t="str">
        <f aca="false">IF(Q120&lt;&gt;"",Q120,"")</f>
        <v/>
      </c>
      <c r="R120" s="889" t="n">
        <f aca="false">VLOOKUP(O120,O$25:P$418,2,FALSE())</f>
        <v>1</v>
      </c>
      <c r="S120" s="847" t="n">
        <f aca="false">S119+1</f>
        <v>96</v>
      </c>
    </row>
    <row r="121" customFormat="false" ht="12.75" hidden="false" customHeight="false" outlineLevel="0" collapsed="false">
      <c r="B121" s="870"/>
      <c r="C121" s="875" t="n">
        <v>39747</v>
      </c>
      <c r="D121" s="876"/>
      <c r="E121" s="876"/>
      <c r="F121" s="876"/>
      <c r="G121" s="876"/>
      <c r="H121" s="876"/>
      <c r="I121" s="876"/>
      <c r="J121" s="876"/>
      <c r="K121" s="876"/>
      <c r="L121" s="876"/>
      <c r="M121" s="906"/>
      <c r="N121" s="594" t="n">
        <f aca="false">N120+1</f>
        <v>39542</v>
      </c>
      <c r="O121" s="0" t="n">
        <f aca="false">IF(O120=AnzalMatrix,O120-AnzalMatrix+1,O120+1)</f>
        <v>13</v>
      </c>
      <c r="P121" s="862" t="str">
        <f aca="false">IF(Q121&lt;&gt;"",Q121,"")</f>
        <v/>
      </c>
      <c r="R121" s="889" t="n">
        <f aca="false">VLOOKUP(O121,O$25:P$418,2,FALSE())</f>
        <v>1</v>
      </c>
      <c r="S121" s="847" t="n">
        <f aca="false">S120+1</f>
        <v>97</v>
      </c>
    </row>
    <row r="122" customFormat="false" ht="12.75" hidden="false" customHeight="false" outlineLevel="0" collapsed="false">
      <c r="B122" s="870"/>
      <c r="C122" s="875" t="n">
        <v>39748</v>
      </c>
      <c r="D122" s="876"/>
      <c r="E122" s="876"/>
      <c r="F122" s="876"/>
      <c r="G122" s="876"/>
      <c r="H122" s="876"/>
      <c r="I122" s="876"/>
      <c r="J122" s="876"/>
      <c r="K122" s="876"/>
      <c r="L122" s="876"/>
      <c r="M122" s="906"/>
      <c r="N122" s="594" t="n">
        <f aca="false">N121+1</f>
        <v>39543</v>
      </c>
      <c r="O122" s="0" t="n">
        <f aca="false">IF(O121=AnzalMatrix,O121-AnzalMatrix+1,O121+1)</f>
        <v>14</v>
      </c>
      <c r="P122" s="862" t="str">
        <f aca="false">IF(Q122&lt;&gt;"",Q122,"")</f>
        <v/>
      </c>
      <c r="R122" s="889" t="n">
        <f aca="false">VLOOKUP(O122,O$25:P$418,2,FALSE())</f>
        <v>1</v>
      </c>
      <c r="S122" s="847" t="n">
        <f aca="false">S121+1</f>
        <v>98</v>
      </c>
    </row>
    <row r="123" customFormat="false" ht="12.75" hidden="false" customHeight="false" outlineLevel="0" collapsed="false">
      <c r="B123" s="870"/>
      <c r="C123" s="875" t="n">
        <v>39749</v>
      </c>
      <c r="D123" s="876"/>
      <c r="E123" s="876"/>
      <c r="F123" s="876"/>
      <c r="G123" s="876"/>
      <c r="H123" s="876"/>
      <c r="I123" s="876"/>
      <c r="J123" s="876"/>
      <c r="K123" s="876"/>
      <c r="L123" s="876"/>
      <c r="M123" s="906"/>
      <c r="N123" s="594" t="n">
        <f aca="false">N122+1</f>
        <v>39544</v>
      </c>
      <c r="O123" s="0" t="n">
        <f aca="false">IF(O122=AnzalMatrix,O122-AnzalMatrix+1,O122+1)</f>
        <v>15</v>
      </c>
      <c r="P123" s="862" t="str">
        <f aca="false">IF(Q123&lt;&gt;"",Q123,"")</f>
        <v/>
      </c>
      <c r="R123" s="889" t="n">
        <f aca="false">VLOOKUP(O123,O$25:P$418,2,FALSE())</f>
        <v>5</v>
      </c>
      <c r="S123" s="847" t="n">
        <f aca="false">S122+1</f>
        <v>99</v>
      </c>
    </row>
    <row r="124" customFormat="false" ht="12.75" hidden="false" customHeight="false" outlineLevel="0" collapsed="false">
      <c r="B124" s="870"/>
      <c r="C124" s="875" t="n">
        <v>39750</v>
      </c>
      <c r="D124" s="876"/>
      <c r="E124" s="876"/>
      <c r="F124" s="876"/>
      <c r="G124" s="876"/>
      <c r="H124" s="876"/>
      <c r="I124" s="876"/>
      <c r="J124" s="876"/>
      <c r="K124" s="876"/>
      <c r="L124" s="876"/>
      <c r="M124" s="906"/>
      <c r="N124" s="594" t="n">
        <f aca="false">N123+1</f>
        <v>39545</v>
      </c>
      <c r="O124" s="0" t="n">
        <f aca="false">IF(O123=AnzalMatrix,O123-AnzalMatrix+1,O123+1)</f>
        <v>16</v>
      </c>
      <c r="P124" s="862" t="str">
        <f aca="false">IF(Q124&lt;&gt;"",Q124,"")</f>
        <v/>
      </c>
      <c r="R124" s="889" t="n">
        <f aca="false">VLOOKUP(O124,O$25:P$418,2,FALSE())</f>
        <v>3</v>
      </c>
      <c r="S124" s="847" t="n">
        <f aca="false">S123+1</f>
        <v>100</v>
      </c>
    </row>
    <row r="125" customFormat="false" ht="12.75" hidden="false" customHeight="false" outlineLevel="0" collapsed="false">
      <c r="B125" s="870"/>
      <c r="C125" s="875" t="n">
        <v>39751</v>
      </c>
      <c r="D125" s="876"/>
      <c r="E125" s="876"/>
      <c r="F125" s="876"/>
      <c r="G125" s="876"/>
      <c r="H125" s="876"/>
      <c r="I125" s="876"/>
      <c r="J125" s="876"/>
      <c r="K125" s="876"/>
      <c r="L125" s="876"/>
      <c r="M125" s="906"/>
      <c r="N125" s="594" t="n">
        <f aca="false">N124+1</f>
        <v>39546</v>
      </c>
      <c r="O125" s="0" t="n">
        <f aca="false">IF(O124=AnzalMatrix,O124-AnzalMatrix+1,O124+1)</f>
        <v>17</v>
      </c>
      <c r="P125" s="862" t="str">
        <f aca="false">IF(Q125&lt;&gt;"",Q125,"")</f>
        <v/>
      </c>
      <c r="R125" s="889" t="n">
        <f aca="false">VLOOKUP(O125,O$25:P$418,2,FALSE())</f>
        <v>3</v>
      </c>
      <c r="S125" s="847" t="n">
        <f aca="false">S124+1</f>
        <v>101</v>
      </c>
    </row>
    <row r="126" customFormat="false" ht="12.75" hidden="false" customHeight="false" outlineLevel="0" collapsed="false">
      <c r="B126" s="870"/>
      <c r="C126" s="875" t="n">
        <v>39752</v>
      </c>
      <c r="D126" s="876"/>
      <c r="E126" s="876"/>
      <c r="F126" s="876"/>
      <c r="G126" s="876"/>
      <c r="H126" s="876"/>
      <c r="I126" s="876"/>
      <c r="J126" s="876"/>
      <c r="K126" s="876"/>
      <c r="L126" s="876"/>
      <c r="M126" s="906"/>
      <c r="N126" s="594" t="n">
        <f aca="false">N125+1</f>
        <v>39547</v>
      </c>
      <c r="O126" s="0" t="n">
        <f aca="false">IF(O125=AnzalMatrix,O125-AnzalMatrix+1,O125+1)</f>
        <v>18</v>
      </c>
      <c r="P126" s="862" t="str">
        <f aca="false">IF(Q126&lt;&gt;"",Q126,"")</f>
        <v/>
      </c>
      <c r="R126" s="889" t="n">
        <f aca="false">VLOOKUP(O126,O$25:P$418,2,FALSE())</f>
        <v>3</v>
      </c>
      <c r="S126" s="847" t="n">
        <f aca="false">S125+1</f>
        <v>102</v>
      </c>
    </row>
    <row r="127" customFormat="false" ht="12.75" hidden="false" customHeight="false" outlineLevel="0" collapsed="false">
      <c r="B127" s="870"/>
      <c r="C127" s="875" t="n">
        <v>39753</v>
      </c>
      <c r="D127" s="876"/>
      <c r="E127" s="876"/>
      <c r="F127" s="876"/>
      <c r="G127" s="876"/>
      <c r="H127" s="876"/>
      <c r="I127" s="876"/>
      <c r="J127" s="876"/>
      <c r="K127" s="876"/>
      <c r="L127" s="876"/>
      <c r="M127" s="906"/>
      <c r="N127" s="594" t="n">
        <f aca="false">N126+1</f>
        <v>39548</v>
      </c>
      <c r="O127" s="0" t="n">
        <f aca="false">IF(O126=AnzalMatrix,O126-AnzalMatrix+1,O126+1)</f>
        <v>19</v>
      </c>
      <c r="P127" s="862" t="str">
        <f aca="false">IF(Q127&lt;&gt;"",Q127,"")</f>
        <v/>
      </c>
      <c r="R127" s="889" t="n">
        <f aca="false">VLOOKUP(O127,O$25:P$418,2,FALSE())</f>
        <v>3</v>
      </c>
      <c r="S127" s="847" t="n">
        <f aca="false">S126+1</f>
        <v>103</v>
      </c>
    </row>
    <row r="128" customFormat="false" ht="12.75" hidden="false" customHeight="false" outlineLevel="0" collapsed="false">
      <c r="B128" s="870"/>
      <c r="C128" s="875" t="n">
        <v>39754</v>
      </c>
      <c r="D128" s="876"/>
      <c r="E128" s="876"/>
      <c r="F128" s="876"/>
      <c r="G128" s="876"/>
      <c r="H128" s="876"/>
      <c r="I128" s="876"/>
      <c r="J128" s="876"/>
      <c r="K128" s="876"/>
      <c r="L128" s="876"/>
      <c r="M128" s="906"/>
      <c r="N128" s="594" t="n">
        <f aca="false">N127+1</f>
        <v>39549</v>
      </c>
      <c r="O128" s="0" t="n">
        <f aca="false">IF(O127=AnzalMatrix,O127-AnzalMatrix+1,O127+1)</f>
        <v>20</v>
      </c>
      <c r="P128" s="862" t="str">
        <f aca="false">IF(Q128&lt;&gt;"",Q128,"")</f>
        <v/>
      </c>
      <c r="R128" s="889" t="n">
        <f aca="false">VLOOKUP(O128,O$25:P$418,2,FALSE())</f>
        <v>3</v>
      </c>
      <c r="S128" s="847" t="n">
        <f aca="false">S127+1</f>
        <v>104</v>
      </c>
    </row>
    <row r="129" customFormat="false" ht="12.75" hidden="false" customHeight="false" outlineLevel="0" collapsed="false">
      <c r="B129" s="870"/>
      <c r="C129" s="875"/>
      <c r="D129" s="876"/>
      <c r="E129" s="876"/>
      <c r="F129" s="876"/>
      <c r="G129" s="876"/>
      <c r="H129" s="876"/>
      <c r="I129" s="876"/>
      <c r="J129" s="876"/>
      <c r="K129" s="876"/>
      <c r="L129" s="876"/>
      <c r="M129" s="906"/>
      <c r="N129" s="594" t="n">
        <f aca="false">N128+1</f>
        <v>39550</v>
      </c>
      <c r="O129" s="0" t="n">
        <f aca="false">IF(O128=AnzalMatrix,O128-AnzalMatrix+1,O128+1)</f>
        <v>21</v>
      </c>
      <c r="P129" s="862" t="str">
        <f aca="false">IF(Q129&lt;&gt;"",Q129,"")</f>
        <v/>
      </c>
      <c r="R129" s="889" t="n">
        <f aca="false">VLOOKUP(O129,O$25:P$418,2,FALSE())</f>
        <v>5</v>
      </c>
      <c r="S129" s="847" t="n">
        <f aca="false">S128+1</f>
        <v>105</v>
      </c>
    </row>
    <row r="130" customFormat="false" ht="12.75" hidden="false" customHeight="false" outlineLevel="0" collapsed="false">
      <c r="B130" s="870" t="s">
        <v>544</v>
      </c>
      <c r="C130" s="875" t="n">
        <v>39805</v>
      </c>
      <c r="D130" s="876"/>
      <c r="E130" s="876"/>
      <c r="F130" s="876"/>
      <c r="G130" s="876"/>
      <c r="H130" s="876"/>
      <c r="I130" s="876"/>
      <c r="J130" s="876"/>
      <c r="K130" s="876"/>
      <c r="L130" s="876"/>
      <c r="M130" s="906"/>
      <c r="N130" s="594" t="n">
        <f aca="false">N129+1</f>
        <v>39551</v>
      </c>
      <c r="O130" s="0" t="n">
        <f aca="false">IF(O129=AnzalMatrix,O129-AnzalMatrix+1,O129+1)</f>
        <v>22</v>
      </c>
      <c r="P130" s="862" t="str">
        <f aca="false">IF(Q130&lt;&gt;"",Q130,"")</f>
        <v/>
      </c>
      <c r="R130" s="889" t="n">
        <f aca="false">VLOOKUP(O130,O$25:P$418,2,FALSE())</f>
        <v>5</v>
      </c>
      <c r="S130" s="847" t="n">
        <f aca="false">S129+1</f>
        <v>106</v>
      </c>
    </row>
    <row r="131" customFormat="false" ht="12.75" hidden="false" customHeight="false" outlineLevel="0" collapsed="false">
      <c r="B131" s="870"/>
      <c r="C131" s="875" t="n">
        <v>39806</v>
      </c>
      <c r="D131" s="876"/>
      <c r="E131" s="876"/>
      <c r="F131" s="876"/>
      <c r="G131" s="876"/>
      <c r="H131" s="876"/>
      <c r="I131" s="876"/>
      <c r="J131" s="876"/>
      <c r="K131" s="876"/>
      <c r="L131" s="876"/>
      <c r="M131" s="906"/>
      <c r="N131" s="594" t="n">
        <f aca="false">N130+1</f>
        <v>39552</v>
      </c>
      <c r="O131" s="0" t="n">
        <f aca="false">IF(O130=AnzalMatrix,O130-AnzalMatrix+1,O130+1)</f>
        <v>23</v>
      </c>
      <c r="P131" s="862" t="str">
        <f aca="false">IF(Q131&lt;&gt;"",Q131,"")</f>
        <v/>
      </c>
      <c r="R131" s="889" t="n">
        <f aca="false">VLOOKUP(O131,O$25:P$418,2,FALSE())</f>
        <v>5</v>
      </c>
      <c r="S131" s="847" t="n">
        <f aca="false">S130+1</f>
        <v>107</v>
      </c>
    </row>
    <row r="132" customFormat="false" ht="12.75" hidden="false" customHeight="false" outlineLevel="0" collapsed="false">
      <c r="B132" s="870"/>
      <c r="C132" s="875" t="n">
        <v>39807</v>
      </c>
      <c r="D132" s="876"/>
      <c r="E132" s="876"/>
      <c r="F132" s="876"/>
      <c r="G132" s="876"/>
      <c r="H132" s="876"/>
      <c r="I132" s="876"/>
      <c r="J132" s="876"/>
      <c r="K132" s="876"/>
      <c r="L132" s="876"/>
      <c r="M132" s="906"/>
      <c r="N132" s="594" t="n">
        <f aca="false">N131+1</f>
        <v>39553</v>
      </c>
      <c r="O132" s="0" t="n">
        <f aca="false">IF(O131=AnzalMatrix,O131-AnzalMatrix+1,O131+1)</f>
        <v>24</v>
      </c>
      <c r="P132" s="862" t="str">
        <f aca="false">IF(Q132&lt;&gt;"",Q132,"")</f>
        <v/>
      </c>
      <c r="R132" s="889" t="n">
        <f aca="false">VLOOKUP(O132,O$25:P$418,2,FALSE())</f>
        <v>1</v>
      </c>
      <c r="S132" s="847" t="n">
        <f aca="false">S131+1</f>
        <v>108</v>
      </c>
    </row>
    <row r="133" customFormat="false" ht="12.75" hidden="false" customHeight="false" outlineLevel="0" collapsed="false">
      <c r="B133" s="870"/>
      <c r="C133" s="875" t="n">
        <v>39808</v>
      </c>
      <c r="D133" s="876"/>
      <c r="E133" s="876"/>
      <c r="F133" s="876"/>
      <c r="G133" s="876"/>
      <c r="H133" s="876"/>
      <c r="I133" s="876"/>
      <c r="J133" s="876"/>
      <c r="K133" s="876"/>
      <c r="L133" s="876"/>
      <c r="M133" s="906"/>
      <c r="N133" s="594" t="n">
        <f aca="false">N132+1</f>
        <v>39554</v>
      </c>
      <c r="O133" s="0" t="n">
        <f aca="false">IF(O132=AnzalMatrix,O132-AnzalMatrix+1,O132+1)</f>
        <v>25</v>
      </c>
      <c r="P133" s="862" t="str">
        <f aca="false">IF(Q133&lt;&gt;"",Q133,"")</f>
        <v/>
      </c>
      <c r="R133" s="889" t="n">
        <f aca="false">VLOOKUP(O133,O$25:P$418,2,FALSE())</f>
        <v>1</v>
      </c>
      <c r="S133" s="847" t="n">
        <f aca="false">S132+1</f>
        <v>109</v>
      </c>
    </row>
    <row r="134" customFormat="false" ht="12.75" hidden="false" customHeight="false" outlineLevel="0" collapsed="false">
      <c r="B134" s="870"/>
      <c r="C134" s="875" t="n">
        <v>39809</v>
      </c>
      <c r="D134" s="876"/>
      <c r="E134" s="876"/>
      <c r="F134" s="876"/>
      <c r="G134" s="876"/>
      <c r="H134" s="876"/>
      <c r="I134" s="876"/>
      <c r="J134" s="876"/>
      <c r="K134" s="876"/>
      <c r="L134" s="876"/>
      <c r="M134" s="906"/>
      <c r="N134" s="594" t="n">
        <f aca="false">N133+1</f>
        <v>39555</v>
      </c>
      <c r="O134" s="0" t="n">
        <f aca="false">IF(O133=AnzalMatrix,O133-AnzalMatrix+1,O133+1)</f>
        <v>26</v>
      </c>
      <c r="P134" s="862" t="str">
        <f aca="false">IF(Q134&lt;&gt;"",Q134,"")</f>
        <v/>
      </c>
      <c r="R134" s="889" t="n">
        <f aca="false">VLOOKUP(O134,O$25:P$418,2,FALSE())</f>
        <v>1</v>
      </c>
      <c r="S134" s="847" t="n">
        <f aca="false">S133+1</f>
        <v>110</v>
      </c>
    </row>
    <row r="135" customFormat="false" ht="12.75" hidden="false" customHeight="false" outlineLevel="0" collapsed="false">
      <c r="B135" s="870"/>
      <c r="C135" s="875" t="n">
        <v>39810</v>
      </c>
      <c r="D135" s="876"/>
      <c r="E135" s="876"/>
      <c r="F135" s="876"/>
      <c r="G135" s="876"/>
      <c r="H135" s="876"/>
      <c r="I135" s="876"/>
      <c r="J135" s="876"/>
      <c r="K135" s="876"/>
      <c r="L135" s="876"/>
      <c r="M135" s="906"/>
      <c r="N135" s="594" t="n">
        <f aca="false">N134+1</f>
        <v>39556</v>
      </c>
      <c r="O135" s="0" t="n">
        <f aca="false">IF(O134=AnzalMatrix,O134-AnzalMatrix+1,O134+1)</f>
        <v>27</v>
      </c>
      <c r="P135" s="862" t="str">
        <f aca="false">IF(Q135&lt;&gt;"",Q135,"")</f>
        <v/>
      </c>
      <c r="R135" s="889" t="n">
        <f aca="false">VLOOKUP(O135,O$25:P$418,2,FALSE())</f>
        <v>1</v>
      </c>
      <c r="S135" s="847" t="n">
        <f aca="false">S134+1</f>
        <v>111</v>
      </c>
    </row>
    <row r="136" customFormat="false" ht="12.75" hidden="false" customHeight="false" outlineLevel="0" collapsed="false">
      <c r="B136" s="870"/>
      <c r="C136" s="875" t="n">
        <v>39811</v>
      </c>
      <c r="D136" s="876"/>
      <c r="E136" s="876"/>
      <c r="F136" s="876"/>
      <c r="G136" s="876"/>
      <c r="H136" s="876"/>
      <c r="I136" s="876"/>
      <c r="J136" s="876"/>
      <c r="K136" s="876"/>
      <c r="L136" s="876"/>
      <c r="M136" s="906"/>
      <c r="N136" s="594" t="n">
        <f aca="false">N135+1</f>
        <v>39557</v>
      </c>
      <c r="O136" s="0" t="n">
        <f aca="false">IF(O135=AnzalMatrix,O135-AnzalMatrix+1,O135+1)</f>
        <v>28</v>
      </c>
      <c r="P136" s="862" t="str">
        <f aca="false">IF(Q136&lt;&gt;"",Q136,"")</f>
        <v/>
      </c>
      <c r="R136" s="889" t="n">
        <f aca="false">VLOOKUP(O136,O$25:P$418,2,FALSE())</f>
        <v>1</v>
      </c>
      <c r="S136" s="847" t="n">
        <f aca="false">S135+1</f>
        <v>112</v>
      </c>
    </row>
    <row r="137" customFormat="false" ht="12.75" hidden="false" customHeight="false" outlineLevel="0" collapsed="false">
      <c r="B137" s="870"/>
      <c r="C137" s="875" t="n">
        <v>39812</v>
      </c>
      <c r="D137" s="876"/>
      <c r="E137" s="876"/>
      <c r="F137" s="876"/>
      <c r="G137" s="876"/>
      <c r="H137" s="876"/>
      <c r="I137" s="876"/>
      <c r="J137" s="876"/>
      <c r="K137" s="876"/>
      <c r="L137" s="876"/>
      <c r="M137" s="906"/>
      <c r="N137" s="594" t="n">
        <f aca="false">N136+1</f>
        <v>39558</v>
      </c>
      <c r="O137" s="0" t="n">
        <f aca="false">IF(O136=AnzalMatrix,O136-AnzalMatrix+1,O136+1)</f>
        <v>1</v>
      </c>
      <c r="P137" s="862" t="str">
        <f aca="false">IF(Q137&lt;&gt;"",Q137,"")</f>
        <v/>
      </c>
      <c r="R137" s="889" t="n">
        <f aca="false">VLOOKUP(O137,O$25:P$418,2,FALSE())</f>
        <v>5</v>
      </c>
      <c r="S137" s="847" t="n">
        <f aca="false">S136+1</f>
        <v>113</v>
      </c>
    </row>
    <row r="138" customFormat="false" ht="12.75" hidden="false" customHeight="false" outlineLevel="0" collapsed="false">
      <c r="B138" s="870"/>
      <c r="C138" s="875" t="n">
        <v>39813</v>
      </c>
      <c r="D138" s="876"/>
      <c r="E138" s="876"/>
      <c r="F138" s="876"/>
      <c r="G138" s="876"/>
      <c r="H138" s="876"/>
      <c r="I138" s="876"/>
      <c r="J138" s="876"/>
      <c r="K138" s="876"/>
      <c r="L138" s="876"/>
      <c r="M138" s="906"/>
      <c r="N138" s="594" t="n">
        <f aca="false">N137+1</f>
        <v>39559</v>
      </c>
      <c r="O138" s="0" t="n">
        <f aca="false">IF(O137=AnzalMatrix,O137-AnzalMatrix+1,O137+1)</f>
        <v>2</v>
      </c>
      <c r="P138" s="862" t="str">
        <f aca="false">IF(Q138&lt;&gt;"",Q138,"")</f>
        <v/>
      </c>
      <c r="R138" s="889" t="n">
        <f aca="false">VLOOKUP(O138,O$25:P$418,2,FALSE())</f>
        <v>5</v>
      </c>
      <c r="S138" s="847" t="n">
        <f aca="false">S137+1</f>
        <v>114</v>
      </c>
    </row>
    <row r="139" customFormat="false" ht="12.75" hidden="false" customHeight="false" outlineLevel="0" collapsed="false">
      <c r="B139" s="870"/>
      <c r="C139" s="875" t="n">
        <v>39814</v>
      </c>
      <c r="D139" s="876"/>
      <c r="E139" s="876"/>
      <c r="F139" s="876"/>
      <c r="G139" s="876"/>
      <c r="H139" s="876"/>
      <c r="I139" s="876"/>
      <c r="J139" s="876"/>
      <c r="K139" s="876"/>
      <c r="L139" s="876"/>
      <c r="M139" s="906"/>
      <c r="N139" s="594" t="n">
        <f aca="false">N138+1</f>
        <v>39560</v>
      </c>
      <c r="O139" s="0" t="n">
        <f aca="false">IF(O138=AnzalMatrix,O138-AnzalMatrix+1,O138+1)</f>
        <v>3</v>
      </c>
      <c r="P139" s="862" t="str">
        <f aca="false">IF(Q139&lt;&gt;"",Q139,"")</f>
        <v/>
      </c>
      <c r="R139" s="889" t="n">
        <f aca="false">VLOOKUP(O139,O$25:P$418,2,FALSE())</f>
        <v>2</v>
      </c>
      <c r="S139" s="847" t="n">
        <f aca="false">S138+1</f>
        <v>115</v>
      </c>
    </row>
    <row r="140" customFormat="false" ht="12.75" hidden="false" customHeight="false" outlineLevel="0" collapsed="false">
      <c r="B140" s="870"/>
      <c r="C140" s="875" t="n">
        <v>39815</v>
      </c>
      <c r="D140" s="876"/>
      <c r="E140" s="876"/>
      <c r="F140" s="876"/>
      <c r="G140" s="876"/>
      <c r="H140" s="876"/>
      <c r="I140" s="876"/>
      <c r="J140" s="876"/>
      <c r="K140" s="876"/>
      <c r="L140" s="876"/>
      <c r="M140" s="906"/>
      <c r="N140" s="594" t="n">
        <f aca="false">N139+1</f>
        <v>39561</v>
      </c>
      <c r="O140" s="0" t="n">
        <f aca="false">IF(O139=AnzalMatrix,O139-AnzalMatrix+1,O139+1)</f>
        <v>4</v>
      </c>
      <c r="P140" s="862" t="str">
        <f aca="false">IF(Q140&lt;&gt;"",Q140,"")</f>
        <v/>
      </c>
      <c r="R140" s="889" t="n">
        <f aca="false">VLOOKUP(O140,O$25:P$418,2,FALSE())</f>
        <v>2</v>
      </c>
      <c r="S140" s="847" t="n">
        <f aca="false">S139+1</f>
        <v>116</v>
      </c>
    </row>
    <row r="141" customFormat="false" ht="12.75" hidden="false" customHeight="false" outlineLevel="0" collapsed="false">
      <c r="B141" s="870"/>
      <c r="C141" s="875" t="n">
        <v>39816</v>
      </c>
      <c r="D141" s="876"/>
      <c r="E141" s="876"/>
      <c r="F141" s="876"/>
      <c r="G141" s="876"/>
      <c r="H141" s="876"/>
      <c r="I141" s="876"/>
      <c r="J141" s="876"/>
      <c r="K141" s="876"/>
      <c r="L141" s="876"/>
      <c r="M141" s="906"/>
      <c r="N141" s="594" t="n">
        <f aca="false">N140+1</f>
        <v>39562</v>
      </c>
      <c r="O141" s="0" t="n">
        <f aca="false">IF(O140=AnzalMatrix,O140-AnzalMatrix+1,O140+1)</f>
        <v>5</v>
      </c>
      <c r="P141" s="862" t="str">
        <f aca="false">IF(Q141&lt;&gt;"",Q141,"")</f>
        <v/>
      </c>
      <c r="R141" s="889" t="n">
        <f aca="false">VLOOKUP(O141,O$25:P$418,2,FALSE())</f>
        <v>2</v>
      </c>
      <c r="S141" s="847" t="n">
        <f aca="false">S140+1</f>
        <v>117</v>
      </c>
    </row>
    <row r="142" customFormat="false" ht="12.75" hidden="false" customHeight="false" outlineLevel="0" collapsed="false">
      <c r="B142" s="870"/>
      <c r="C142" s="875"/>
      <c r="D142" s="876"/>
      <c r="E142" s="876"/>
      <c r="F142" s="876"/>
      <c r="G142" s="876"/>
      <c r="H142" s="876"/>
      <c r="I142" s="876"/>
      <c r="J142" s="876"/>
      <c r="K142" s="876"/>
      <c r="L142" s="876"/>
      <c r="M142" s="906"/>
      <c r="N142" s="594" t="n">
        <f aca="false">N141+1</f>
        <v>39563</v>
      </c>
      <c r="O142" s="0" t="n">
        <f aca="false">IF(O141=AnzalMatrix,O141-AnzalMatrix+1,O141+1)</f>
        <v>6</v>
      </c>
      <c r="P142" s="862" t="str">
        <f aca="false">IF(Q142&lt;&gt;"",Q142,"")</f>
        <v/>
      </c>
      <c r="R142" s="889" t="n">
        <f aca="false">VLOOKUP(O142,O$25:P$418,2,FALSE())</f>
        <v>2</v>
      </c>
      <c r="S142" s="847" t="n">
        <f aca="false">S141+1</f>
        <v>118</v>
      </c>
    </row>
    <row r="143" customFormat="false" ht="12.75" hidden="false" customHeight="false" outlineLevel="0" collapsed="false">
      <c r="B143" s="870"/>
      <c r="C143" s="875"/>
      <c r="D143" s="876"/>
      <c r="E143" s="876"/>
      <c r="F143" s="876"/>
      <c r="G143" s="876"/>
      <c r="H143" s="876"/>
      <c r="I143" s="876"/>
      <c r="J143" s="876"/>
      <c r="K143" s="876"/>
      <c r="L143" s="876"/>
      <c r="M143" s="906"/>
      <c r="N143" s="594" t="n">
        <f aca="false">N142+1</f>
        <v>39564</v>
      </c>
      <c r="O143" s="0" t="n">
        <f aca="false">IF(O142=AnzalMatrix,O142-AnzalMatrix+1,O142+1)</f>
        <v>7</v>
      </c>
      <c r="P143" s="862" t="str">
        <f aca="false">IF(Q143&lt;&gt;"",Q143,"")</f>
        <v/>
      </c>
      <c r="R143" s="889" t="n">
        <f aca="false">VLOOKUP(O143,O$25:P$418,2,FALSE())</f>
        <v>2</v>
      </c>
      <c r="S143" s="847" t="n">
        <f aca="false">S142+1</f>
        <v>119</v>
      </c>
    </row>
    <row r="144" customFormat="false" ht="12.75" hidden="false" customHeight="false" outlineLevel="0" collapsed="false">
      <c r="B144" s="870"/>
      <c r="C144" s="875"/>
      <c r="D144" s="876"/>
      <c r="E144" s="876"/>
      <c r="F144" s="876"/>
      <c r="G144" s="876"/>
      <c r="H144" s="876"/>
      <c r="I144" s="876"/>
      <c r="J144" s="876"/>
      <c r="K144" s="876"/>
      <c r="L144" s="876"/>
      <c r="M144" s="906"/>
      <c r="N144" s="594" t="n">
        <f aca="false">N143+1</f>
        <v>39565</v>
      </c>
      <c r="O144" s="0" t="n">
        <f aca="false">IF(O143=AnzalMatrix,O143-AnzalMatrix+1,O143+1)</f>
        <v>8</v>
      </c>
      <c r="P144" s="862" t="str">
        <f aca="false">IF(Q144&lt;&gt;"",Q144,"")</f>
        <v/>
      </c>
      <c r="R144" s="889" t="n">
        <f aca="false">VLOOKUP(O144,O$25:P$418,2,FALSE())</f>
        <v>5</v>
      </c>
      <c r="S144" s="847" t="n">
        <f aca="false">S143+1</f>
        <v>120</v>
      </c>
    </row>
    <row r="145" customFormat="false" ht="12.75" hidden="false" customHeight="false" outlineLevel="0" collapsed="false">
      <c r="B145" s="870" t="s">
        <v>521</v>
      </c>
      <c r="C145" s="875" t="n">
        <v>39844</v>
      </c>
      <c r="D145" s="876"/>
      <c r="E145" s="876"/>
      <c r="F145" s="876"/>
      <c r="G145" s="876"/>
      <c r="H145" s="876"/>
      <c r="I145" s="876"/>
      <c r="J145" s="876"/>
      <c r="K145" s="876"/>
      <c r="L145" s="876"/>
      <c r="M145" s="906"/>
      <c r="N145" s="594" t="n">
        <f aca="false">N144+1</f>
        <v>39566</v>
      </c>
      <c r="O145" s="0" t="n">
        <f aca="false">IF(O144=AnzalMatrix,O144-AnzalMatrix+1,O144+1)</f>
        <v>9</v>
      </c>
      <c r="P145" s="862" t="str">
        <f aca="false">IF(Q145&lt;&gt;"",Q145,"")</f>
        <v/>
      </c>
      <c r="R145" s="889" t="n">
        <f aca="false">VLOOKUP(O145,O$25:P$418,2,FALSE())</f>
        <v>5</v>
      </c>
      <c r="S145" s="847" t="n">
        <f aca="false">S144+1</f>
        <v>121</v>
      </c>
    </row>
    <row r="146" customFormat="false" ht="12.75" hidden="false" customHeight="false" outlineLevel="0" collapsed="false">
      <c r="B146" s="870"/>
      <c r="C146" s="875"/>
      <c r="D146" s="876"/>
      <c r="E146" s="876"/>
      <c r="F146" s="876"/>
      <c r="G146" s="876"/>
      <c r="H146" s="876"/>
      <c r="I146" s="876"/>
      <c r="J146" s="876"/>
      <c r="K146" s="876"/>
      <c r="L146" s="876"/>
      <c r="M146" s="906"/>
      <c r="N146" s="594" t="n">
        <f aca="false">N145+1</f>
        <v>39567</v>
      </c>
      <c r="O146" s="0" t="n">
        <f aca="false">IF(O145=AnzalMatrix,O145-AnzalMatrix+1,O145+1)</f>
        <v>10</v>
      </c>
      <c r="P146" s="862" t="str">
        <f aca="false">IF(Q146&lt;&gt;"",Q146,"")</f>
        <v/>
      </c>
      <c r="R146" s="889" t="n">
        <f aca="false">VLOOKUP(O146,O$25:P$418,2,FALSE())</f>
        <v>1</v>
      </c>
      <c r="S146" s="847" t="n">
        <f aca="false">S145+1</f>
        <v>122</v>
      </c>
    </row>
    <row r="147" customFormat="false" ht="12.75" hidden="false" customHeight="false" outlineLevel="0" collapsed="false">
      <c r="B147" s="870"/>
      <c r="C147" s="875"/>
      <c r="D147" s="876"/>
      <c r="E147" s="876"/>
      <c r="F147" s="876"/>
      <c r="G147" s="876"/>
      <c r="H147" s="876"/>
      <c r="I147" s="876"/>
      <c r="J147" s="876"/>
      <c r="K147" s="876"/>
      <c r="L147" s="876"/>
      <c r="M147" s="906"/>
      <c r="N147" s="594" t="n">
        <f aca="false">N146+1</f>
        <v>39568</v>
      </c>
      <c r="O147" s="0" t="n">
        <f aca="false">IF(O146=AnzalMatrix,O146-AnzalMatrix+1,O146+1)</f>
        <v>11</v>
      </c>
      <c r="P147" s="862" t="str">
        <f aca="false">IF(Q147&lt;&gt;"",Q147,"")</f>
        <v/>
      </c>
      <c r="R147" s="889" t="n">
        <f aca="false">VLOOKUP(O147,O$25:P$418,2,FALSE())</f>
        <v>1</v>
      </c>
      <c r="S147" s="847" t="n">
        <f aca="false">S146+1</f>
        <v>123</v>
      </c>
    </row>
    <row r="148" customFormat="false" ht="12.75" hidden="false" customHeight="false" outlineLevel="0" collapsed="false">
      <c r="B148" s="870" t="s">
        <v>522</v>
      </c>
      <c r="C148" s="875" t="n">
        <v>39889</v>
      </c>
      <c r="D148" s="876"/>
      <c r="E148" s="876"/>
      <c r="F148" s="876"/>
      <c r="G148" s="876"/>
      <c r="H148" s="876"/>
      <c r="I148" s="876"/>
      <c r="J148" s="876"/>
      <c r="K148" s="876"/>
      <c r="L148" s="876"/>
      <c r="M148" s="906"/>
      <c r="N148" s="594" t="n">
        <f aca="false">N147+1</f>
        <v>39569</v>
      </c>
      <c r="O148" s="0" t="n">
        <f aca="false">IF(O147=AnzalMatrix,O147-AnzalMatrix+1,O147+1)</f>
        <v>12</v>
      </c>
      <c r="P148" s="862" t="str">
        <f aca="false">IF(Q148&lt;&gt;"",Q148,"")</f>
        <v/>
      </c>
      <c r="R148" s="889" t="n">
        <f aca="false">VLOOKUP(O148,O$25:P$418,2,FALSE())</f>
        <v>1</v>
      </c>
      <c r="S148" s="847" t="n">
        <f aca="false">S147+1</f>
        <v>124</v>
      </c>
    </row>
    <row r="149" customFormat="false" ht="12.75" hidden="false" customHeight="false" outlineLevel="0" collapsed="false">
      <c r="B149" s="870"/>
      <c r="C149" s="875" t="n">
        <v>39890</v>
      </c>
      <c r="D149" s="876"/>
      <c r="E149" s="876"/>
      <c r="F149" s="876"/>
      <c r="G149" s="876"/>
      <c r="H149" s="876"/>
      <c r="I149" s="876"/>
      <c r="J149" s="876"/>
      <c r="K149" s="876"/>
      <c r="L149" s="876"/>
      <c r="M149" s="906"/>
      <c r="N149" s="594" t="n">
        <f aca="false">N148+1</f>
        <v>39570</v>
      </c>
      <c r="O149" s="0" t="n">
        <f aca="false">IF(O148=AnzalMatrix,O148-AnzalMatrix+1,O148+1)</f>
        <v>13</v>
      </c>
      <c r="P149" s="862" t="str">
        <f aca="false">IF(Q149&lt;&gt;"",Q149,"")</f>
        <v/>
      </c>
      <c r="R149" s="889" t="n">
        <f aca="false">VLOOKUP(O149,O$25:P$418,2,FALSE())</f>
        <v>1</v>
      </c>
      <c r="S149" s="847" t="n">
        <f aca="false">S148+1</f>
        <v>125</v>
      </c>
    </row>
    <row r="150" customFormat="false" ht="12.75" hidden="false" customHeight="false" outlineLevel="0" collapsed="false">
      <c r="B150" s="870"/>
      <c r="C150" s="875" t="n">
        <v>39891</v>
      </c>
      <c r="D150" s="876"/>
      <c r="E150" s="876"/>
      <c r="F150" s="876"/>
      <c r="G150" s="876"/>
      <c r="H150" s="876"/>
      <c r="I150" s="876"/>
      <c r="J150" s="876"/>
      <c r="K150" s="876"/>
      <c r="L150" s="876"/>
      <c r="M150" s="906"/>
      <c r="N150" s="594" t="n">
        <f aca="false">N149+1</f>
        <v>39571</v>
      </c>
      <c r="O150" s="0" t="n">
        <f aca="false">IF(O149=AnzalMatrix,O149-AnzalMatrix+1,O149+1)</f>
        <v>14</v>
      </c>
      <c r="P150" s="862" t="str">
        <f aca="false">IF(Q150&lt;&gt;"",Q150,"")</f>
        <v/>
      </c>
      <c r="R150" s="889" t="n">
        <f aca="false">VLOOKUP(O150,O$25:P$418,2,FALSE())</f>
        <v>1</v>
      </c>
      <c r="S150" s="847" t="n">
        <f aca="false">S149+1</f>
        <v>126</v>
      </c>
    </row>
    <row r="151" customFormat="false" ht="12.75" hidden="false" customHeight="false" outlineLevel="0" collapsed="false">
      <c r="B151" s="870"/>
      <c r="C151" s="875" t="n">
        <v>39892</v>
      </c>
      <c r="D151" s="876"/>
      <c r="E151" s="876"/>
      <c r="F151" s="876"/>
      <c r="G151" s="876"/>
      <c r="H151" s="876"/>
      <c r="I151" s="876"/>
      <c r="J151" s="876"/>
      <c r="K151" s="876"/>
      <c r="L151" s="876"/>
      <c r="M151" s="906"/>
      <c r="N151" s="594" t="n">
        <f aca="false">N150+1</f>
        <v>39572</v>
      </c>
      <c r="O151" s="0" t="n">
        <f aca="false">IF(O150=AnzalMatrix,O150-AnzalMatrix+1,O150+1)</f>
        <v>15</v>
      </c>
      <c r="P151" s="862" t="str">
        <f aca="false">IF(Q151&lt;&gt;"",Q151,"")</f>
        <v/>
      </c>
      <c r="R151" s="889" t="n">
        <f aca="false">VLOOKUP(O151,O$25:P$418,2,FALSE())</f>
        <v>5</v>
      </c>
      <c r="S151" s="847" t="n">
        <f aca="false">S150+1</f>
        <v>127</v>
      </c>
    </row>
    <row r="152" customFormat="false" ht="12.75" hidden="false" customHeight="false" outlineLevel="0" collapsed="false">
      <c r="B152" s="870"/>
      <c r="C152" s="875" t="n">
        <v>39893</v>
      </c>
      <c r="D152" s="876"/>
      <c r="E152" s="876"/>
      <c r="F152" s="876"/>
      <c r="G152" s="876"/>
      <c r="H152" s="876"/>
      <c r="I152" s="876"/>
      <c r="J152" s="876"/>
      <c r="K152" s="876"/>
      <c r="L152" s="876"/>
      <c r="M152" s="906"/>
      <c r="N152" s="594" t="n">
        <f aca="false">N151+1</f>
        <v>39573</v>
      </c>
      <c r="O152" s="0" t="n">
        <f aca="false">IF(O151=AnzalMatrix,O151-AnzalMatrix+1,O151+1)</f>
        <v>16</v>
      </c>
      <c r="P152" s="862" t="str">
        <f aca="false">IF(Q152&lt;&gt;"",Q152,"")</f>
        <v/>
      </c>
      <c r="R152" s="889" t="n">
        <f aca="false">VLOOKUP(O152,O$25:P$418,2,FALSE())</f>
        <v>3</v>
      </c>
      <c r="S152" s="847" t="n">
        <f aca="false">S151+1</f>
        <v>128</v>
      </c>
    </row>
    <row r="153" customFormat="false" ht="12.75" hidden="false" customHeight="false" outlineLevel="0" collapsed="false">
      <c r="B153" s="870"/>
      <c r="C153" s="875" t="n">
        <v>39894</v>
      </c>
      <c r="D153" s="876"/>
      <c r="E153" s="876"/>
      <c r="F153" s="876"/>
      <c r="G153" s="876"/>
      <c r="H153" s="876"/>
      <c r="I153" s="876"/>
      <c r="J153" s="876"/>
      <c r="K153" s="876"/>
      <c r="L153" s="876"/>
      <c r="M153" s="906"/>
      <c r="N153" s="594" t="n">
        <f aca="false">N152+1</f>
        <v>39574</v>
      </c>
      <c r="O153" s="0" t="n">
        <f aca="false">IF(O152=AnzalMatrix,O152-AnzalMatrix+1,O152+1)</f>
        <v>17</v>
      </c>
      <c r="P153" s="862" t="str">
        <f aca="false">IF(Q153&lt;&gt;"",Q153,"")</f>
        <v/>
      </c>
      <c r="R153" s="889" t="n">
        <f aca="false">VLOOKUP(O153,O$25:P$418,2,FALSE())</f>
        <v>3</v>
      </c>
      <c r="S153" s="847" t="n">
        <f aca="false">S152+1</f>
        <v>129</v>
      </c>
    </row>
    <row r="154" customFormat="false" ht="12.75" hidden="false" customHeight="false" outlineLevel="0" collapsed="false">
      <c r="B154" s="870"/>
      <c r="C154" s="875" t="n">
        <v>39895</v>
      </c>
      <c r="D154" s="876"/>
      <c r="E154" s="876"/>
      <c r="F154" s="876"/>
      <c r="G154" s="876"/>
      <c r="H154" s="876"/>
      <c r="I154" s="876"/>
      <c r="J154" s="876"/>
      <c r="K154" s="876"/>
      <c r="L154" s="876"/>
      <c r="M154" s="906"/>
      <c r="N154" s="594" t="n">
        <f aca="false">N153+1</f>
        <v>39575</v>
      </c>
      <c r="O154" s="0" t="n">
        <f aca="false">IF(O153=AnzalMatrix,O153-AnzalMatrix+1,O153+1)</f>
        <v>18</v>
      </c>
      <c r="P154" s="862" t="str">
        <f aca="false">IF(Q154&lt;&gt;"",Q154,"")</f>
        <v/>
      </c>
      <c r="R154" s="889" t="n">
        <f aca="false">VLOOKUP(O154,O$25:P$418,2,FALSE())</f>
        <v>3</v>
      </c>
      <c r="S154" s="847" t="n">
        <f aca="false">S153+1</f>
        <v>130</v>
      </c>
    </row>
    <row r="155" customFormat="false" ht="12.75" hidden="false" customHeight="false" outlineLevel="0" collapsed="false">
      <c r="C155" s="875" t="n">
        <v>39896</v>
      </c>
      <c r="D155" s="876"/>
      <c r="E155" s="876"/>
      <c r="F155" s="876"/>
      <c r="G155" s="876"/>
      <c r="H155" s="876"/>
      <c r="I155" s="876"/>
      <c r="J155" s="876"/>
      <c r="K155" s="876"/>
      <c r="L155" s="876"/>
      <c r="M155" s="906"/>
      <c r="N155" s="594" t="n">
        <f aca="false">N154+1</f>
        <v>39576</v>
      </c>
      <c r="O155" s="0" t="n">
        <f aca="false">IF(O154=AnzalMatrix,O154-AnzalMatrix+1,O154+1)</f>
        <v>19</v>
      </c>
      <c r="P155" s="862" t="str">
        <f aca="false">IF(Q155&lt;&gt;"",Q155,"")</f>
        <v/>
      </c>
      <c r="R155" s="889" t="n">
        <f aca="false">VLOOKUP(O155,O$25:P$418,2,FALSE())</f>
        <v>3</v>
      </c>
      <c r="S155" s="847" t="n">
        <f aca="false">S154+1</f>
        <v>131</v>
      </c>
    </row>
    <row r="156" customFormat="false" ht="12.75" hidden="false" customHeight="false" outlineLevel="0" collapsed="false">
      <c r="C156" s="875" t="n">
        <v>39897</v>
      </c>
      <c r="D156" s="876"/>
      <c r="E156" s="876"/>
      <c r="F156" s="876"/>
      <c r="G156" s="876"/>
      <c r="H156" s="876"/>
      <c r="I156" s="876"/>
      <c r="J156" s="876"/>
      <c r="K156" s="876"/>
      <c r="L156" s="876"/>
      <c r="M156" s="906"/>
      <c r="N156" s="594" t="n">
        <f aca="false">N155+1</f>
        <v>39577</v>
      </c>
      <c r="O156" s="0" t="n">
        <f aca="false">IF(O155=AnzalMatrix,O155-AnzalMatrix+1,O155+1)</f>
        <v>20</v>
      </c>
      <c r="P156" s="862" t="str">
        <f aca="false">IF(Q156&lt;&gt;"",Q156,"")</f>
        <v/>
      </c>
      <c r="R156" s="889" t="n">
        <f aca="false">VLOOKUP(O156,O$25:P$418,2,FALSE())</f>
        <v>3</v>
      </c>
      <c r="S156" s="847" t="n">
        <f aca="false">S155+1</f>
        <v>132</v>
      </c>
    </row>
    <row r="157" customFormat="false" ht="12.75" hidden="false" customHeight="false" outlineLevel="0" collapsed="false">
      <c r="C157" s="875" t="n">
        <v>39898</v>
      </c>
      <c r="D157" s="876"/>
      <c r="E157" s="876"/>
      <c r="F157" s="876"/>
      <c r="G157" s="876"/>
      <c r="H157" s="876"/>
      <c r="I157" s="876"/>
      <c r="J157" s="876"/>
      <c r="K157" s="876"/>
      <c r="L157" s="876"/>
      <c r="M157" s="906"/>
      <c r="N157" s="594" t="n">
        <f aca="false">N156+1</f>
        <v>39578</v>
      </c>
      <c r="O157" s="0" t="n">
        <f aca="false">IF(O156=AnzalMatrix,O156-AnzalMatrix+1,O156+1)</f>
        <v>21</v>
      </c>
      <c r="P157" s="862" t="str">
        <f aca="false">IF(Q157&lt;&gt;"",Q157,"")</f>
        <v/>
      </c>
      <c r="R157" s="889" t="n">
        <f aca="false">VLOOKUP(O157,O$25:P$418,2,FALSE())</f>
        <v>5</v>
      </c>
      <c r="S157" s="847" t="n">
        <f aca="false">S156+1</f>
        <v>133</v>
      </c>
    </row>
    <row r="158" customFormat="false" ht="12.75" hidden="false" customHeight="false" outlineLevel="0" collapsed="false">
      <c r="C158" s="875" t="n">
        <v>39899</v>
      </c>
      <c r="D158" s="876"/>
      <c r="E158" s="876"/>
      <c r="F158" s="876"/>
      <c r="G158" s="876"/>
      <c r="H158" s="876"/>
      <c r="I158" s="876"/>
      <c r="J158" s="876"/>
      <c r="K158" s="876"/>
      <c r="L158" s="876"/>
      <c r="M158" s="906"/>
      <c r="N158" s="594" t="n">
        <f aca="false">N157+1</f>
        <v>39579</v>
      </c>
      <c r="O158" s="0" t="n">
        <f aca="false">IF(O157=AnzalMatrix,O157-AnzalMatrix+1,O157+1)</f>
        <v>22</v>
      </c>
      <c r="P158" s="862" t="str">
        <f aca="false">IF(Q158&lt;&gt;"",Q158,"")</f>
        <v/>
      </c>
      <c r="R158" s="889" t="n">
        <f aca="false">VLOOKUP(O158,O$25:P$418,2,FALSE())</f>
        <v>5</v>
      </c>
      <c r="S158" s="847" t="n">
        <f aca="false">S157+1</f>
        <v>134</v>
      </c>
    </row>
    <row r="159" customFormat="false" ht="12.75" hidden="false" customHeight="false" outlineLevel="0" collapsed="false">
      <c r="C159" s="875" t="n">
        <v>39900</v>
      </c>
      <c r="D159" s="876"/>
      <c r="E159" s="876"/>
      <c r="F159" s="876"/>
      <c r="G159" s="876"/>
      <c r="H159" s="876"/>
      <c r="I159" s="876"/>
      <c r="J159" s="876"/>
      <c r="K159" s="876"/>
      <c r="L159" s="876"/>
      <c r="M159" s="906"/>
      <c r="N159" s="594" t="n">
        <f aca="false">N158+1</f>
        <v>39580</v>
      </c>
      <c r="O159" s="0" t="n">
        <f aca="false">IF(O158=AnzalMatrix,O158-AnzalMatrix+1,O158+1)</f>
        <v>23</v>
      </c>
      <c r="P159" s="862" t="str">
        <f aca="false">IF(Q159&lt;&gt;"",Q159,"")</f>
        <v/>
      </c>
      <c r="R159" s="889" t="n">
        <f aca="false">VLOOKUP(O159,O$25:P$418,2,FALSE())</f>
        <v>5</v>
      </c>
      <c r="S159" s="847" t="n">
        <f aca="false">S158+1</f>
        <v>135</v>
      </c>
    </row>
    <row r="160" customFormat="false" ht="12.75" hidden="false" customHeight="false" outlineLevel="0" collapsed="false">
      <c r="C160" s="875" t="n">
        <v>39901</v>
      </c>
      <c r="D160" s="876"/>
      <c r="E160" s="876"/>
      <c r="F160" s="876"/>
      <c r="G160" s="876"/>
      <c r="H160" s="876"/>
      <c r="I160" s="876"/>
      <c r="J160" s="876"/>
      <c r="K160" s="876"/>
      <c r="L160" s="876"/>
      <c r="M160" s="906"/>
      <c r="N160" s="594" t="n">
        <f aca="false">N159+1</f>
        <v>39581</v>
      </c>
      <c r="O160" s="0" t="n">
        <f aca="false">IF(O159=AnzalMatrix,O159-AnzalMatrix+1,O159+1)</f>
        <v>24</v>
      </c>
      <c r="P160" s="862" t="str">
        <f aca="false">IF(Q160&lt;&gt;"",Q160,"")</f>
        <v/>
      </c>
      <c r="R160" s="889" t="n">
        <f aca="false">VLOOKUP(O160,O$25:P$418,2,FALSE())</f>
        <v>1</v>
      </c>
      <c r="S160" s="847" t="n">
        <f aca="false">S159+1</f>
        <v>136</v>
      </c>
    </row>
    <row r="161" customFormat="false" ht="12.75" hidden="false" customHeight="false" outlineLevel="0" collapsed="false">
      <c r="C161" s="875" t="n">
        <v>39902</v>
      </c>
      <c r="D161" s="876"/>
      <c r="E161" s="876"/>
      <c r="F161" s="876"/>
      <c r="G161" s="876"/>
      <c r="H161" s="876"/>
      <c r="I161" s="876"/>
      <c r="J161" s="876"/>
      <c r="K161" s="876"/>
      <c r="L161" s="876"/>
      <c r="M161" s="906"/>
      <c r="N161" s="594" t="n">
        <f aca="false">N160+1</f>
        <v>39582</v>
      </c>
      <c r="O161" s="0" t="n">
        <f aca="false">IF(O160=AnzalMatrix,O160-AnzalMatrix+1,O160+1)</f>
        <v>25</v>
      </c>
      <c r="P161" s="862" t="str">
        <f aca="false">IF(Q161&lt;&gt;"",Q161,"")</f>
        <v/>
      </c>
      <c r="R161" s="889" t="n">
        <f aca="false">VLOOKUP(O161,O$25:P$418,2,FALSE())</f>
        <v>1</v>
      </c>
      <c r="S161" s="847" t="n">
        <f aca="false">S160+1</f>
        <v>137</v>
      </c>
    </row>
    <row r="162" customFormat="false" ht="12.75" hidden="false" customHeight="false" outlineLevel="0" collapsed="false">
      <c r="C162" s="875" t="n">
        <v>39903</v>
      </c>
      <c r="D162" s="876"/>
      <c r="E162" s="876"/>
      <c r="F162" s="876"/>
      <c r="G162" s="876"/>
      <c r="H162" s="876"/>
      <c r="I162" s="876"/>
      <c r="J162" s="876"/>
      <c r="K162" s="876"/>
      <c r="L162" s="876"/>
      <c r="M162" s="906"/>
      <c r="N162" s="594" t="n">
        <f aca="false">N161+1</f>
        <v>39583</v>
      </c>
      <c r="O162" s="0" t="n">
        <f aca="false">IF(O161=AnzalMatrix,O161-AnzalMatrix+1,O161+1)</f>
        <v>26</v>
      </c>
      <c r="P162" s="862" t="str">
        <f aca="false">IF(Q162&lt;&gt;"",Q162,"")</f>
        <v/>
      </c>
      <c r="R162" s="889" t="n">
        <f aca="false">VLOOKUP(O162,O$25:P$418,2,FALSE())</f>
        <v>1</v>
      </c>
      <c r="S162" s="847" t="n">
        <f aca="false">S161+1</f>
        <v>138</v>
      </c>
    </row>
    <row r="163" customFormat="false" ht="12.75" hidden="false" customHeight="false" outlineLevel="0" collapsed="false">
      <c r="C163" s="875" t="n">
        <v>39904</v>
      </c>
      <c r="D163" s="876"/>
      <c r="E163" s="876"/>
      <c r="F163" s="876"/>
      <c r="G163" s="876"/>
      <c r="H163" s="876"/>
      <c r="I163" s="876"/>
      <c r="J163" s="876"/>
      <c r="K163" s="876"/>
      <c r="L163" s="876"/>
      <c r="M163" s="906"/>
      <c r="N163" s="594" t="n">
        <f aca="false">N162+1</f>
        <v>39584</v>
      </c>
      <c r="O163" s="0" t="n">
        <f aca="false">IF(O162=AnzalMatrix,O162-AnzalMatrix+1,O162+1)</f>
        <v>27</v>
      </c>
      <c r="P163" s="862" t="str">
        <f aca="false">IF(Q163&lt;&gt;"",Q163,"")</f>
        <v/>
      </c>
      <c r="R163" s="889" t="n">
        <f aca="false">VLOOKUP(O163,O$25:P$418,2,FALSE())</f>
        <v>1</v>
      </c>
      <c r="S163" s="847" t="n">
        <f aca="false">S162+1</f>
        <v>139</v>
      </c>
    </row>
    <row r="164" customFormat="false" ht="12.75" hidden="false" customHeight="false" outlineLevel="0" collapsed="false">
      <c r="C164" s="875"/>
      <c r="D164" s="876"/>
      <c r="E164" s="876"/>
      <c r="F164" s="876"/>
      <c r="G164" s="876"/>
      <c r="H164" s="876"/>
      <c r="I164" s="876"/>
      <c r="J164" s="876"/>
      <c r="K164" s="876"/>
      <c r="L164" s="876"/>
      <c r="M164" s="906"/>
      <c r="N164" s="594" t="n">
        <f aca="false">N163+1</f>
        <v>39585</v>
      </c>
      <c r="O164" s="0" t="n">
        <f aca="false">IF(O163=AnzalMatrix,O163-AnzalMatrix+1,O163+1)</f>
        <v>28</v>
      </c>
      <c r="P164" s="862" t="str">
        <f aca="false">IF(Q164&lt;&gt;"",Q164,"")</f>
        <v/>
      </c>
      <c r="R164" s="889" t="n">
        <f aca="false">VLOOKUP(O164,O$25:P$418,2,FALSE())</f>
        <v>1</v>
      </c>
      <c r="S164" s="847" t="n">
        <f aca="false">S163+1</f>
        <v>140</v>
      </c>
    </row>
    <row r="165" customFormat="false" ht="12.75" hidden="false" customHeight="false" outlineLevel="0" collapsed="false">
      <c r="B165" s="880" t="s">
        <v>526</v>
      </c>
      <c r="C165" s="875" t="n">
        <v>39942</v>
      </c>
      <c r="D165" s="876"/>
      <c r="E165" s="876"/>
      <c r="F165" s="876"/>
      <c r="G165" s="876"/>
      <c r="H165" s="876"/>
      <c r="I165" s="876"/>
      <c r="J165" s="876"/>
      <c r="K165" s="876"/>
      <c r="L165" s="876"/>
      <c r="M165" s="906"/>
      <c r="N165" s="594" t="n">
        <f aca="false">N164+1</f>
        <v>39586</v>
      </c>
      <c r="O165" s="0" t="n">
        <f aca="false">IF(O164=AnzalMatrix,O164-AnzalMatrix+1,O164+1)</f>
        <v>1</v>
      </c>
      <c r="P165" s="862" t="str">
        <f aca="false">IF(Q165&lt;&gt;"",Q165,"")</f>
        <v/>
      </c>
      <c r="R165" s="889" t="n">
        <f aca="false">VLOOKUP(O165,O$25:P$418,2,FALSE())</f>
        <v>5</v>
      </c>
      <c r="S165" s="847" t="n">
        <f aca="false">S164+1</f>
        <v>141</v>
      </c>
    </row>
    <row r="166" customFormat="false" ht="12.75" hidden="false" customHeight="false" outlineLevel="0" collapsed="false">
      <c r="B166" s="870" t="s">
        <v>523</v>
      </c>
      <c r="C166" s="875" t="n">
        <v>39943</v>
      </c>
      <c r="D166" s="876"/>
      <c r="E166" s="876"/>
      <c r="F166" s="876"/>
      <c r="G166" s="876"/>
      <c r="H166" s="876"/>
      <c r="I166" s="876"/>
      <c r="J166" s="876"/>
      <c r="K166" s="876"/>
      <c r="L166" s="876"/>
      <c r="M166" s="906"/>
      <c r="N166" s="594" t="n">
        <f aca="false">N165+1</f>
        <v>39587</v>
      </c>
      <c r="O166" s="0" t="n">
        <f aca="false">IF(O165=AnzalMatrix,O165-AnzalMatrix+1,O165+1)</f>
        <v>2</v>
      </c>
      <c r="P166" s="862" t="str">
        <f aca="false">IF(Q166&lt;&gt;"",Q166,"")</f>
        <v/>
      </c>
      <c r="R166" s="889" t="n">
        <f aca="false">VLOOKUP(O166,O$25:P$418,2,FALSE())</f>
        <v>5</v>
      </c>
      <c r="S166" s="847" t="n">
        <f aca="false">S165+1</f>
        <v>142</v>
      </c>
    </row>
    <row r="167" customFormat="false" ht="12.75" hidden="false" customHeight="false" outlineLevel="0" collapsed="false">
      <c r="C167" s="875" t="n">
        <v>39944</v>
      </c>
      <c r="D167" s="876"/>
      <c r="E167" s="876"/>
      <c r="F167" s="876"/>
      <c r="G167" s="876"/>
      <c r="H167" s="876"/>
      <c r="I167" s="876"/>
      <c r="J167" s="876"/>
      <c r="K167" s="876"/>
      <c r="L167" s="876"/>
      <c r="M167" s="906"/>
      <c r="N167" s="594" t="n">
        <f aca="false">N166+1</f>
        <v>39588</v>
      </c>
      <c r="O167" s="0" t="n">
        <f aca="false">IF(O166=AnzalMatrix,O166-AnzalMatrix+1,O166+1)</f>
        <v>3</v>
      </c>
      <c r="P167" s="862" t="str">
        <f aca="false">IF(Q167&lt;&gt;"",Q167,"")</f>
        <v/>
      </c>
      <c r="R167" s="889" t="n">
        <f aca="false">VLOOKUP(O167,O$25:P$418,2,FALSE())</f>
        <v>2</v>
      </c>
      <c r="S167" s="847" t="n">
        <f aca="false">S166+1</f>
        <v>143</v>
      </c>
    </row>
    <row r="168" customFormat="false" ht="12.75" hidden="false" customHeight="false" outlineLevel="0" collapsed="false">
      <c r="C168" s="875" t="n">
        <v>39945</v>
      </c>
      <c r="D168" s="876"/>
      <c r="E168" s="876"/>
      <c r="F168" s="876"/>
      <c r="G168" s="876"/>
      <c r="H168" s="876"/>
      <c r="I168" s="876"/>
      <c r="J168" s="876"/>
      <c r="K168" s="876"/>
      <c r="L168" s="876"/>
      <c r="M168" s="906"/>
      <c r="N168" s="594" t="n">
        <f aca="false">N167+1</f>
        <v>39589</v>
      </c>
      <c r="O168" s="0" t="n">
        <f aca="false">IF(O167=AnzalMatrix,O167-AnzalMatrix+1,O167+1)</f>
        <v>4</v>
      </c>
      <c r="P168" s="862" t="str">
        <f aca="false">IF(Q168&lt;&gt;"",Q168,"")</f>
        <v/>
      </c>
      <c r="R168" s="889" t="n">
        <f aca="false">VLOOKUP(O168,O$25:P$418,2,FALSE())</f>
        <v>2</v>
      </c>
      <c r="S168" s="847" t="n">
        <f aca="false">S167+1</f>
        <v>144</v>
      </c>
    </row>
    <row r="169" customFormat="false" ht="12.75" hidden="false" customHeight="false" outlineLevel="0" collapsed="false">
      <c r="B169" s="870"/>
      <c r="C169" s="875" t="n">
        <v>39946</v>
      </c>
      <c r="D169" s="876"/>
      <c r="E169" s="876"/>
      <c r="F169" s="876"/>
      <c r="G169" s="876"/>
      <c r="H169" s="876"/>
      <c r="I169" s="876"/>
      <c r="J169" s="876"/>
      <c r="K169" s="876"/>
      <c r="L169" s="876"/>
      <c r="M169" s="906"/>
      <c r="N169" s="594" t="n">
        <f aca="false">N168+1</f>
        <v>39590</v>
      </c>
      <c r="O169" s="0" t="n">
        <f aca="false">IF(O168=AnzalMatrix,O168-AnzalMatrix+1,O168+1)</f>
        <v>5</v>
      </c>
      <c r="P169" s="862" t="str">
        <f aca="false">IF(Q169&lt;&gt;"",Q169,"")</f>
        <v/>
      </c>
      <c r="R169" s="889" t="n">
        <f aca="false">VLOOKUP(O169,O$25:P$418,2,FALSE())</f>
        <v>2</v>
      </c>
      <c r="S169" s="847" t="n">
        <f aca="false">S168+1</f>
        <v>145</v>
      </c>
    </row>
    <row r="170" customFormat="false" ht="12.75" hidden="false" customHeight="false" outlineLevel="0" collapsed="false">
      <c r="B170" s="870"/>
      <c r="C170" s="875" t="n">
        <v>39947</v>
      </c>
      <c r="D170" s="876"/>
      <c r="E170" s="876"/>
      <c r="F170" s="876"/>
      <c r="G170" s="876"/>
      <c r="H170" s="876"/>
      <c r="I170" s="876"/>
      <c r="J170" s="876"/>
      <c r="K170" s="876"/>
      <c r="L170" s="876"/>
      <c r="M170" s="906"/>
      <c r="N170" s="594" t="n">
        <f aca="false">N169+1</f>
        <v>39591</v>
      </c>
      <c r="O170" s="0" t="n">
        <f aca="false">IF(O169=AnzalMatrix,O169-AnzalMatrix+1,O169+1)</f>
        <v>6</v>
      </c>
      <c r="P170" s="862" t="str">
        <f aca="false">IF(Q170&lt;&gt;"",Q170,"")</f>
        <v/>
      </c>
      <c r="R170" s="889" t="n">
        <f aca="false">VLOOKUP(O170,O$25:P$418,2,FALSE())</f>
        <v>2</v>
      </c>
      <c r="S170" s="847" t="n">
        <f aca="false">S169+1</f>
        <v>146</v>
      </c>
    </row>
    <row r="171" customFormat="false" ht="12.75" hidden="false" customHeight="false" outlineLevel="0" collapsed="false">
      <c r="B171" s="870"/>
      <c r="C171" s="875" t="n">
        <v>39948</v>
      </c>
      <c r="D171" s="876"/>
      <c r="E171" s="876"/>
      <c r="F171" s="876"/>
      <c r="G171" s="876"/>
      <c r="H171" s="876"/>
      <c r="I171" s="876"/>
      <c r="J171" s="876"/>
      <c r="K171" s="876"/>
      <c r="L171" s="876"/>
      <c r="M171" s="906"/>
      <c r="N171" s="594" t="n">
        <f aca="false">N170+1</f>
        <v>39592</v>
      </c>
      <c r="O171" s="0" t="n">
        <f aca="false">IF(O170=AnzalMatrix,O170-AnzalMatrix+1,O170+1)</f>
        <v>7</v>
      </c>
      <c r="P171" s="862" t="str">
        <f aca="false">IF(Q171&lt;&gt;"",Q171,"")</f>
        <v/>
      </c>
      <c r="R171" s="889" t="n">
        <f aca="false">VLOOKUP(O171,O$25:P$418,2,FALSE())</f>
        <v>2</v>
      </c>
      <c r="S171" s="847" t="n">
        <f aca="false">S170+1</f>
        <v>147</v>
      </c>
    </row>
    <row r="172" customFormat="false" ht="12.75" hidden="false" customHeight="false" outlineLevel="0" collapsed="false">
      <c r="B172" s="870"/>
      <c r="C172" s="875" t="n">
        <v>39949</v>
      </c>
      <c r="D172" s="876"/>
      <c r="E172" s="876"/>
      <c r="F172" s="876"/>
      <c r="G172" s="876"/>
      <c r="H172" s="876"/>
      <c r="I172" s="876"/>
      <c r="J172" s="876"/>
      <c r="K172" s="876"/>
      <c r="L172" s="876"/>
      <c r="M172" s="906"/>
      <c r="N172" s="594" t="n">
        <f aca="false">N171+1</f>
        <v>39593</v>
      </c>
      <c r="O172" s="0" t="n">
        <f aca="false">IF(O171=AnzalMatrix,O171-AnzalMatrix+1,O171+1)</f>
        <v>8</v>
      </c>
      <c r="P172" s="862" t="str">
        <f aca="false">IF(Q172&lt;&gt;"",Q172,"")</f>
        <v/>
      </c>
      <c r="R172" s="889" t="n">
        <f aca="false">VLOOKUP(O172,O$25:P$418,2,FALSE())</f>
        <v>5</v>
      </c>
      <c r="S172" s="847" t="n">
        <f aca="false">S171+1</f>
        <v>148</v>
      </c>
    </row>
    <row r="173" customFormat="false" ht="12.75" hidden="false" customHeight="false" outlineLevel="0" collapsed="false">
      <c r="B173" s="870"/>
      <c r="C173" s="875" t="n">
        <v>39950</v>
      </c>
      <c r="D173" s="876"/>
      <c r="E173" s="876"/>
      <c r="F173" s="876"/>
      <c r="G173" s="876"/>
      <c r="H173" s="876"/>
      <c r="I173" s="876"/>
      <c r="J173" s="876"/>
      <c r="K173" s="876"/>
      <c r="L173" s="876"/>
      <c r="M173" s="906"/>
      <c r="N173" s="594" t="n">
        <f aca="false">N172+1</f>
        <v>39594</v>
      </c>
      <c r="O173" s="0" t="n">
        <f aca="false">IF(O172=AnzalMatrix,O172-AnzalMatrix+1,O172+1)</f>
        <v>9</v>
      </c>
      <c r="P173" s="862" t="str">
        <f aca="false">IF(Q173&lt;&gt;"",Q173,"")</f>
        <v/>
      </c>
      <c r="R173" s="889" t="n">
        <f aca="false">VLOOKUP(O173,O$25:P$418,2,FALSE())</f>
        <v>5</v>
      </c>
      <c r="S173" s="847" t="n">
        <f aca="false">S172+1</f>
        <v>149</v>
      </c>
    </row>
    <row r="174" customFormat="false" ht="12.75" hidden="false" customHeight="false" outlineLevel="0" collapsed="false">
      <c r="B174" s="870"/>
      <c r="C174" s="875" t="n">
        <v>39951</v>
      </c>
      <c r="D174" s="876"/>
      <c r="E174" s="876"/>
      <c r="F174" s="876"/>
      <c r="G174" s="876"/>
      <c r="H174" s="876"/>
      <c r="I174" s="876"/>
      <c r="J174" s="876"/>
      <c r="K174" s="876"/>
      <c r="L174" s="876"/>
      <c r="M174" s="906"/>
      <c r="N174" s="594" t="n">
        <f aca="false">N173+1</f>
        <v>39595</v>
      </c>
      <c r="O174" s="0" t="n">
        <f aca="false">IF(O173=AnzalMatrix,O173-AnzalMatrix+1,O173+1)</f>
        <v>10</v>
      </c>
      <c r="P174" s="862" t="str">
        <f aca="false">IF(Q174&lt;&gt;"",Q174,"")</f>
        <v/>
      </c>
      <c r="R174" s="889" t="n">
        <f aca="false">VLOOKUP(O174,O$25:P$418,2,FALSE())</f>
        <v>1</v>
      </c>
      <c r="S174" s="847" t="n">
        <f aca="false">S173+1</f>
        <v>150</v>
      </c>
    </row>
    <row r="175" customFormat="false" ht="12.75" hidden="false" customHeight="false" outlineLevel="0" collapsed="false">
      <c r="B175" s="870"/>
      <c r="C175" s="875" t="n">
        <v>39952</v>
      </c>
      <c r="D175" s="876"/>
      <c r="E175" s="876"/>
      <c r="F175" s="876"/>
      <c r="G175" s="876"/>
      <c r="H175" s="876"/>
      <c r="I175" s="876"/>
      <c r="J175" s="876"/>
      <c r="K175" s="876"/>
      <c r="L175" s="876"/>
      <c r="M175" s="906"/>
      <c r="N175" s="594" t="n">
        <f aca="false">N174+1</f>
        <v>39596</v>
      </c>
      <c r="O175" s="0" t="n">
        <f aca="false">IF(O174=AnzalMatrix,O174-AnzalMatrix+1,O174+1)</f>
        <v>11</v>
      </c>
      <c r="P175" s="862" t="str">
        <f aca="false">IF(Q175&lt;&gt;"",Q175,"")</f>
        <v/>
      </c>
      <c r="R175" s="889" t="n">
        <f aca="false">VLOOKUP(O175,O$25:P$418,2,FALSE())</f>
        <v>1</v>
      </c>
      <c r="S175" s="847" t="n">
        <f aca="false">S174+1</f>
        <v>151</v>
      </c>
    </row>
    <row r="176" customFormat="false" ht="12.75" hidden="false" customHeight="false" outlineLevel="0" collapsed="false">
      <c r="B176" s="870"/>
      <c r="C176" s="875" t="n">
        <v>39953</v>
      </c>
      <c r="D176" s="876"/>
      <c r="E176" s="876"/>
      <c r="F176" s="876"/>
      <c r="G176" s="876"/>
      <c r="H176" s="876"/>
      <c r="I176" s="876"/>
      <c r="J176" s="876"/>
      <c r="K176" s="876"/>
      <c r="L176" s="876"/>
      <c r="M176" s="906"/>
      <c r="N176" s="594" t="n">
        <f aca="false">N175+1</f>
        <v>39597</v>
      </c>
      <c r="O176" s="0" t="n">
        <f aca="false">IF(O175=AnzalMatrix,O175-AnzalMatrix+1,O175+1)</f>
        <v>12</v>
      </c>
      <c r="P176" s="862" t="str">
        <f aca="false">IF(Q176&lt;&gt;"",Q176,"")</f>
        <v/>
      </c>
      <c r="R176" s="889" t="n">
        <f aca="false">VLOOKUP(O176,O$25:P$418,2,FALSE())</f>
        <v>1</v>
      </c>
      <c r="S176" s="847" t="n">
        <f aca="false">S175+1</f>
        <v>152</v>
      </c>
    </row>
    <row r="177" customFormat="false" ht="12.75" hidden="false" customHeight="false" outlineLevel="0" collapsed="false">
      <c r="B177" s="870"/>
      <c r="C177" s="875"/>
      <c r="D177" s="876"/>
      <c r="E177" s="876"/>
      <c r="F177" s="876"/>
      <c r="G177" s="876"/>
      <c r="H177" s="876"/>
      <c r="I177" s="876"/>
      <c r="J177" s="876"/>
      <c r="K177" s="876"/>
      <c r="L177" s="876"/>
      <c r="M177" s="906"/>
      <c r="N177" s="594" t="n">
        <f aca="false">N176+1</f>
        <v>39598</v>
      </c>
      <c r="O177" s="0" t="n">
        <f aca="false">IF(O176=AnzalMatrix,O176-AnzalMatrix+1,O176+1)</f>
        <v>13</v>
      </c>
      <c r="P177" s="862" t="str">
        <f aca="false">IF(Q177&lt;&gt;"",Q177,"")</f>
        <v/>
      </c>
      <c r="R177" s="889" t="n">
        <f aca="false">VLOOKUP(O177,O$25:P$418,2,FALSE())</f>
        <v>1</v>
      </c>
      <c r="S177" s="847" t="n">
        <f aca="false">S176+1</f>
        <v>153</v>
      </c>
    </row>
    <row r="178" customFormat="false" ht="12.75" hidden="false" customHeight="false" outlineLevel="0" collapsed="false">
      <c r="B178" s="870" t="s">
        <v>528</v>
      </c>
      <c r="C178" s="875" t="n">
        <v>39990</v>
      </c>
      <c r="D178" s="876"/>
      <c r="E178" s="876"/>
      <c r="F178" s="876"/>
      <c r="G178" s="876"/>
      <c r="H178" s="876"/>
      <c r="I178" s="876"/>
      <c r="J178" s="876"/>
      <c r="K178" s="876"/>
      <c r="L178" s="876"/>
      <c r="M178" s="906"/>
      <c r="N178" s="594" t="n">
        <f aca="false">N177+1</f>
        <v>39599</v>
      </c>
      <c r="O178" s="0" t="n">
        <f aca="false">IF(O177=AnzalMatrix,O177-AnzalMatrix+1,O177+1)</f>
        <v>14</v>
      </c>
      <c r="P178" s="862" t="str">
        <f aca="false">IF(Q178&lt;&gt;"",Q178,"")</f>
        <v/>
      </c>
      <c r="R178" s="889" t="n">
        <f aca="false">VLOOKUP(O178,O$25:P$418,2,FALSE())</f>
        <v>1</v>
      </c>
      <c r="S178" s="847" t="n">
        <f aca="false">S177+1</f>
        <v>154</v>
      </c>
    </row>
    <row r="179" customFormat="false" ht="12.75" hidden="false" customHeight="false" outlineLevel="0" collapsed="false">
      <c r="B179" s="880"/>
      <c r="C179" s="875" t="n">
        <v>39991</v>
      </c>
      <c r="D179" s="876"/>
      <c r="E179" s="876"/>
      <c r="F179" s="876"/>
      <c r="G179" s="876"/>
      <c r="H179" s="876"/>
      <c r="I179" s="876"/>
      <c r="J179" s="876"/>
      <c r="K179" s="876"/>
      <c r="L179" s="876"/>
      <c r="M179" s="906"/>
      <c r="N179" s="594" t="n">
        <f aca="false">N178+1</f>
        <v>39600</v>
      </c>
      <c r="O179" s="0" t="n">
        <f aca="false">IF(O178=AnzalMatrix,O178-AnzalMatrix+1,O178+1)</f>
        <v>15</v>
      </c>
      <c r="P179" s="862" t="str">
        <f aca="false">IF(Q179&lt;&gt;"",Q179,"")</f>
        <v/>
      </c>
      <c r="R179" s="889" t="n">
        <f aca="false">VLOOKUP(O179,O$25:P$418,2,FALSE())</f>
        <v>5</v>
      </c>
      <c r="S179" s="847" t="n">
        <f aca="false">S178+1</f>
        <v>155</v>
      </c>
    </row>
    <row r="180" customFormat="false" ht="12.75" hidden="false" customHeight="false" outlineLevel="0" collapsed="false">
      <c r="C180" s="875" t="n">
        <v>39992</v>
      </c>
      <c r="D180" s="876"/>
      <c r="E180" s="876"/>
      <c r="F180" s="876"/>
      <c r="G180" s="876"/>
      <c r="H180" s="876"/>
      <c r="I180" s="876"/>
      <c r="J180" s="876"/>
      <c r="K180" s="876"/>
      <c r="L180" s="876"/>
      <c r="M180" s="906"/>
      <c r="N180" s="594" t="n">
        <f aca="false">N179+1</f>
        <v>39601</v>
      </c>
      <c r="O180" s="0" t="n">
        <f aca="false">IF(O179=AnzalMatrix,O179-AnzalMatrix+1,O179+1)</f>
        <v>16</v>
      </c>
      <c r="P180" s="862" t="str">
        <f aca="false">IF(Q180&lt;&gt;"",Q180,"")</f>
        <v/>
      </c>
      <c r="R180" s="889" t="n">
        <f aca="false">VLOOKUP(O180,O$25:P$418,2,FALSE())</f>
        <v>3</v>
      </c>
      <c r="S180" s="847" t="n">
        <f aca="false">S179+1</f>
        <v>156</v>
      </c>
    </row>
    <row r="181" customFormat="false" ht="12.75" hidden="false" customHeight="false" outlineLevel="0" collapsed="false">
      <c r="C181" s="875" t="n">
        <v>39993</v>
      </c>
      <c r="D181" s="876"/>
      <c r="E181" s="876"/>
      <c r="F181" s="876"/>
      <c r="G181" s="876"/>
      <c r="H181" s="876"/>
      <c r="I181" s="876"/>
      <c r="J181" s="876"/>
      <c r="K181" s="876"/>
      <c r="L181" s="876"/>
      <c r="M181" s="906"/>
      <c r="N181" s="594" t="n">
        <f aca="false">N180+1</f>
        <v>39602</v>
      </c>
      <c r="O181" s="0" t="n">
        <f aca="false">IF(O180=AnzalMatrix,O180-AnzalMatrix+1,O180+1)</f>
        <v>17</v>
      </c>
      <c r="P181" s="862" t="str">
        <f aca="false">IF(Q181&lt;&gt;"",Q181,"")</f>
        <v/>
      </c>
      <c r="R181" s="889" t="n">
        <f aca="false">VLOOKUP(O181,O$25:P$418,2,FALSE())</f>
        <v>3</v>
      </c>
      <c r="S181" s="847" t="n">
        <f aca="false">S180+1</f>
        <v>157</v>
      </c>
    </row>
    <row r="182" customFormat="false" ht="12.75" hidden="false" customHeight="false" outlineLevel="0" collapsed="false">
      <c r="C182" s="875" t="n">
        <v>39994</v>
      </c>
      <c r="D182" s="876"/>
      <c r="E182" s="876"/>
      <c r="F182" s="876"/>
      <c r="G182" s="876"/>
      <c r="H182" s="876"/>
      <c r="I182" s="876"/>
      <c r="J182" s="876"/>
      <c r="K182" s="876"/>
      <c r="L182" s="876"/>
      <c r="M182" s="906"/>
      <c r="N182" s="594" t="n">
        <f aca="false">N181+1</f>
        <v>39603</v>
      </c>
      <c r="O182" s="0" t="n">
        <f aca="false">IF(O181=AnzalMatrix,O181-AnzalMatrix+1,O181+1)</f>
        <v>18</v>
      </c>
      <c r="P182" s="862" t="str">
        <f aca="false">IF(Q182&lt;&gt;"",Q182,"")</f>
        <v/>
      </c>
      <c r="R182" s="889" t="n">
        <f aca="false">VLOOKUP(O182,O$25:P$418,2,FALSE())</f>
        <v>3</v>
      </c>
      <c r="S182" s="847" t="n">
        <f aca="false">S181+1</f>
        <v>158</v>
      </c>
    </row>
    <row r="183" customFormat="false" ht="12.75" hidden="false" customHeight="false" outlineLevel="0" collapsed="false">
      <c r="B183" s="870"/>
      <c r="C183" s="875" t="n">
        <v>39995</v>
      </c>
      <c r="D183" s="876"/>
      <c r="E183" s="876"/>
      <c r="F183" s="876"/>
      <c r="G183" s="876"/>
      <c r="H183" s="876"/>
      <c r="I183" s="876"/>
      <c r="J183" s="876"/>
      <c r="K183" s="876"/>
      <c r="L183" s="876"/>
      <c r="M183" s="906"/>
      <c r="N183" s="594" t="n">
        <f aca="false">N182+1</f>
        <v>39604</v>
      </c>
      <c r="O183" s="0" t="n">
        <f aca="false">IF(O182=AnzalMatrix,O182-AnzalMatrix+1,O182+1)</f>
        <v>19</v>
      </c>
      <c r="P183" s="862" t="str">
        <f aca="false">IF(Q183&lt;&gt;"",Q183,"")</f>
        <v/>
      </c>
      <c r="R183" s="889" t="n">
        <f aca="false">VLOOKUP(O183,O$25:P$418,2,FALSE())</f>
        <v>3</v>
      </c>
      <c r="S183" s="847" t="n">
        <f aca="false">S182+1</f>
        <v>159</v>
      </c>
    </row>
    <row r="184" customFormat="false" ht="12.75" hidden="false" customHeight="false" outlineLevel="0" collapsed="false">
      <c r="B184" s="880"/>
      <c r="C184" s="875" t="n">
        <v>39996</v>
      </c>
      <c r="D184" s="876"/>
      <c r="E184" s="876"/>
      <c r="F184" s="876"/>
      <c r="G184" s="876"/>
      <c r="H184" s="876"/>
      <c r="I184" s="876"/>
      <c r="J184" s="876"/>
      <c r="K184" s="876"/>
      <c r="L184" s="876"/>
      <c r="M184" s="906"/>
      <c r="N184" s="594" t="n">
        <f aca="false">N183+1</f>
        <v>39605</v>
      </c>
      <c r="O184" s="0" t="n">
        <f aca="false">IF(O183=AnzalMatrix,O183-AnzalMatrix+1,O183+1)</f>
        <v>20</v>
      </c>
      <c r="P184" s="862" t="str">
        <f aca="false">IF(Q184&lt;&gt;"",Q184,"")</f>
        <v/>
      </c>
      <c r="R184" s="889" t="n">
        <f aca="false">VLOOKUP(O184,O$25:P$418,2,FALSE())</f>
        <v>3</v>
      </c>
      <c r="S184" s="847" t="n">
        <f aca="false">S183+1</f>
        <v>160</v>
      </c>
    </row>
    <row r="185" customFormat="false" ht="12.75" hidden="false" customHeight="false" outlineLevel="0" collapsed="false">
      <c r="C185" s="875" t="n">
        <v>39997</v>
      </c>
      <c r="D185" s="876"/>
      <c r="E185" s="876"/>
      <c r="F185" s="876"/>
      <c r="G185" s="876"/>
      <c r="H185" s="876"/>
      <c r="I185" s="876"/>
      <c r="J185" s="876"/>
      <c r="K185" s="876"/>
      <c r="L185" s="876"/>
      <c r="M185" s="906"/>
      <c r="N185" s="594" t="n">
        <f aca="false">N184+1</f>
        <v>39606</v>
      </c>
      <c r="O185" s="0" t="n">
        <f aca="false">IF(O184=AnzalMatrix,O184-AnzalMatrix+1,O184+1)</f>
        <v>21</v>
      </c>
      <c r="P185" s="862" t="str">
        <f aca="false">IF(Q185&lt;&gt;"",Q185,"")</f>
        <v/>
      </c>
      <c r="R185" s="889" t="n">
        <f aca="false">VLOOKUP(O185,O$25:P$418,2,FALSE())</f>
        <v>5</v>
      </c>
      <c r="S185" s="847" t="n">
        <f aca="false">S184+1</f>
        <v>161</v>
      </c>
    </row>
    <row r="186" customFormat="false" ht="12.75" hidden="false" customHeight="false" outlineLevel="0" collapsed="false">
      <c r="B186" s="870"/>
      <c r="C186" s="875" t="n">
        <v>39998</v>
      </c>
      <c r="D186" s="876"/>
      <c r="E186" s="876"/>
      <c r="F186" s="876"/>
      <c r="G186" s="876"/>
      <c r="H186" s="876"/>
      <c r="I186" s="876"/>
      <c r="J186" s="876"/>
      <c r="K186" s="876"/>
      <c r="L186" s="876"/>
      <c r="M186" s="906"/>
      <c r="N186" s="594" t="n">
        <f aca="false">N185+1</f>
        <v>39607</v>
      </c>
      <c r="O186" s="0" t="n">
        <f aca="false">IF(O185=AnzalMatrix,O185-AnzalMatrix+1,O185+1)</f>
        <v>22</v>
      </c>
      <c r="P186" s="862" t="str">
        <f aca="false">IF(Q186&lt;&gt;"",Q186,"")</f>
        <v/>
      </c>
      <c r="R186" s="889" t="n">
        <f aca="false">VLOOKUP(O186,O$25:P$418,2,FALSE())</f>
        <v>5</v>
      </c>
      <c r="S186" s="847" t="n">
        <f aca="false">S185+1</f>
        <v>162</v>
      </c>
    </row>
    <row r="187" customFormat="false" ht="12.75" hidden="false" customHeight="false" outlineLevel="0" collapsed="false">
      <c r="B187" s="870"/>
      <c r="C187" s="875" t="n">
        <v>39999</v>
      </c>
      <c r="D187" s="876"/>
      <c r="E187" s="876"/>
      <c r="F187" s="876"/>
      <c r="G187" s="876"/>
      <c r="H187" s="876"/>
      <c r="I187" s="876"/>
      <c r="J187" s="876"/>
      <c r="K187" s="876"/>
      <c r="L187" s="876"/>
      <c r="M187" s="906"/>
      <c r="N187" s="594" t="n">
        <f aca="false">N186+1</f>
        <v>39608</v>
      </c>
      <c r="O187" s="0" t="n">
        <f aca="false">IF(O186=AnzalMatrix,O186-AnzalMatrix+1,O186+1)</f>
        <v>23</v>
      </c>
      <c r="P187" s="862" t="str">
        <f aca="false">IF(Q187&lt;&gt;"",Q187,"")</f>
        <v/>
      </c>
      <c r="R187" s="889" t="n">
        <f aca="false">VLOOKUP(O187,O$25:P$418,2,FALSE())</f>
        <v>5</v>
      </c>
      <c r="S187" s="847" t="n">
        <f aca="false">S186+1</f>
        <v>163</v>
      </c>
    </row>
    <row r="188" customFormat="false" ht="12.75" hidden="false" customHeight="false" outlineLevel="0" collapsed="false">
      <c r="B188" s="870"/>
      <c r="C188" s="875" t="n">
        <v>40000</v>
      </c>
      <c r="D188" s="876"/>
      <c r="E188" s="876"/>
      <c r="F188" s="876"/>
      <c r="G188" s="876"/>
      <c r="H188" s="876"/>
      <c r="I188" s="876"/>
      <c r="J188" s="876"/>
      <c r="K188" s="876"/>
      <c r="L188" s="876"/>
      <c r="M188" s="906"/>
      <c r="N188" s="594" t="n">
        <f aca="false">N187+1</f>
        <v>39609</v>
      </c>
      <c r="O188" s="0" t="n">
        <f aca="false">IF(O187=AnzalMatrix,O187-AnzalMatrix+1,O187+1)</f>
        <v>24</v>
      </c>
      <c r="P188" s="862" t="str">
        <f aca="false">IF(Q188&lt;&gt;"",Q188,"")</f>
        <v/>
      </c>
      <c r="R188" s="889" t="n">
        <f aca="false">VLOOKUP(O188,O$25:P$418,2,FALSE())</f>
        <v>1</v>
      </c>
      <c r="S188" s="847" t="n">
        <f aca="false">S187+1</f>
        <v>164</v>
      </c>
    </row>
    <row r="189" customFormat="false" ht="12.75" hidden="false" customHeight="false" outlineLevel="0" collapsed="false">
      <c r="C189" s="875" t="n">
        <v>40001</v>
      </c>
      <c r="D189" s="876"/>
      <c r="E189" s="876"/>
      <c r="F189" s="876"/>
      <c r="G189" s="876"/>
      <c r="H189" s="876"/>
      <c r="I189" s="876"/>
      <c r="J189" s="876"/>
      <c r="K189" s="876"/>
      <c r="L189" s="876"/>
      <c r="M189" s="906"/>
      <c r="N189" s="594" t="n">
        <f aca="false">N188+1</f>
        <v>39610</v>
      </c>
      <c r="O189" s="0" t="n">
        <f aca="false">IF(O188=AnzalMatrix,O188-AnzalMatrix+1,O188+1)</f>
        <v>25</v>
      </c>
      <c r="P189" s="862" t="str">
        <f aca="false">IF(Q189&lt;&gt;"",Q189,"")</f>
        <v/>
      </c>
      <c r="R189" s="889" t="n">
        <f aca="false">VLOOKUP(O189,O$25:P$418,2,FALSE())</f>
        <v>1</v>
      </c>
      <c r="S189" s="847" t="n">
        <f aca="false">S188+1</f>
        <v>165</v>
      </c>
    </row>
    <row r="190" customFormat="false" ht="12.75" hidden="false" customHeight="false" outlineLevel="0" collapsed="false">
      <c r="B190" s="870"/>
      <c r="C190" s="875" t="n">
        <v>40002</v>
      </c>
      <c r="D190" s="876"/>
      <c r="E190" s="876"/>
      <c r="F190" s="876"/>
      <c r="G190" s="876"/>
      <c r="H190" s="876"/>
      <c r="I190" s="876"/>
      <c r="J190" s="876"/>
      <c r="K190" s="876"/>
      <c r="L190" s="876"/>
      <c r="M190" s="906"/>
      <c r="N190" s="594" t="n">
        <f aca="false">N189+1</f>
        <v>39611</v>
      </c>
      <c r="O190" s="0" t="n">
        <f aca="false">IF(O189=AnzalMatrix,O189-AnzalMatrix+1,O189+1)</f>
        <v>26</v>
      </c>
      <c r="P190" s="862" t="str">
        <f aca="false">IF(Q190&lt;&gt;"",Q190,"")</f>
        <v/>
      </c>
      <c r="R190" s="889" t="n">
        <f aca="false">VLOOKUP(O190,O$25:P$418,2,FALSE())</f>
        <v>1</v>
      </c>
      <c r="S190" s="847" t="n">
        <f aca="false">S189+1</f>
        <v>166</v>
      </c>
    </row>
    <row r="191" customFormat="false" ht="12.75" hidden="false" customHeight="false" outlineLevel="0" collapsed="false">
      <c r="B191" s="870"/>
      <c r="C191" s="875" t="n">
        <v>40003</v>
      </c>
      <c r="D191" s="876"/>
      <c r="E191" s="876"/>
      <c r="F191" s="876"/>
      <c r="G191" s="876"/>
      <c r="H191" s="876"/>
      <c r="I191" s="876"/>
      <c r="J191" s="876"/>
      <c r="K191" s="876"/>
      <c r="L191" s="876"/>
      <c r="M191" s="906"/>
      <c r="N191" s="594" t="n">
        <f aca="false">N190+1</f>
        <v>39612</v>
      </c>
      <c r="O191" s="0" t="n">
        <f aca="false">IF(O190=AnzalMatrix,O190-AnzalMatrix+1,O190+1)</f>
        <v>27</v>
      </c>
      <c r="P191" s="862" t="str">
        <f aca="false">IF(Q191&lt;&gt;"",Q191,"")</f>
        <v/>
      </c>
      <c r="R191" s="889" t="n">
        <f aca="false">VLOOKUP(O191,O$25:P$418,2,FALSE())</f>
        <v>1</v>
      </c>
      <c r="S191" s="847" t="n">
        <f aca="false">S190+1</f>
        <v>167</v>
      </c>
    </row>
    <row r="192" customFormat="false" ht="12.75" hidden="false" customHeight="false" outlineLevel="0" collapsed="false">
      <c r="B192" s="870"/>
      <c r="C192" s="875" t="n">
        <v>40004</v>
      </c>
      <c r="D192" s="876"/>
      <c r="E192" s="876"/>
      <c r="F192" s="876"/>
      <c r="G192" s="876"/>
      <c r="H192" s="876"/>
      <c r="I192" s="876"/>
      <c r="J192" s="876"/>
      <c r="K192" s="876"/>
      <c r="L192" s="876"/>
      <c r="M192" s="906"/>
      <c r="N192" s="594" t="n">
        <f aca="false">N191+1</f>
        <v>39613</v>
      </c>
      <c r="O192" s="0" t="n">
        <f aca="false">IF(O191=AnzalMatrix,O191-AnzalMatrix+1,O191+1)</f>
        <v>28</v>
      </c>
      <c r="P192" s="862" t="str">
        <f aca="false">IF(Q192&lt;&gt;"",Q192,"")</f>
        <v/>
      </c>
      <c r="R192" s="889" t="n">
        <f aca="false">VLOOKUP(O192,O$25:P$418,2,FALSE())</f>
        <v>1</v>
      </c>
      <c r="S192" s="847" t="n">
        <f aca="false">S191+1</f>
        <v>168</v>
      </c>
    </row>
    <row r="193" customFormat="false" ht="12.75" hidden="false" customHeight="false" outlineLevel="0" collapsed="false">
      <c r="B193" s="870"/>
      <c r="C193" s="875" t="n">
        <v>40005</v>
      </c>
      <c r="D193" s="876"/>
      <c r="E193" s="876"/>
      <c r="F193" s="876"/>
      <c r="G193" s="876"/>
      <c r="H193" s="876"/>
      <c r="I193" s="876"/>
      <c r="J193" s="876"/>
      <c r="K193" s="876"/>
      <c r="L193" s="876"/>
      <c r="M193" s="906"/>
      <c r="N193" s="594" t="n">
        <f aca="false">N192+1</f>
        <v>39614</v>
      </c>
      <c r="O193" s="0" t="n">
        <f aca="false">IF(O192=AnzalMatrix,O192-AnzalMatrix+1,O192+1)</f>
        <v>1</v>
      </c>
      <c r="P193" s="862" t="str">
        <f aca="false">IF(Q193&lt;&gt;"",Q193,"")</f>
        <v/>
      </c>
      <c r="R193" s="889" t="n">
        <f aca="false">VLOOKUP(O193,O$25:P$418,2,FALSE())</f>
        <v>5</v>
      </c>
      <c r="S193" s="847" t="n">
        <f aca="false">S192+1</f>
        <v>169</v>
      </c>
    </row>
    <row r="194" customFormat="false" ht="12.75" hidden="false" customHeight="false" outlineLevel="0" collapsed="false">
      <c r="B194" s="870"/>
      <c r="C194" s="875" t="n">
        <v>40006</v>
      </c>
      <c r="D194" s="876"/>
      <c r="E194" s="876"/>
      <c r="F194" s="876"/>
      <c r="G194" s="876"/>
      <c r="H194" s="876"/>
      <c r="I194" s="876"/>
      <c r="J194" s="876"/>
      <c r="K194" s="876"/>
      <c r="L194" s="876"/>
      <c r="M194" s="906"/>
      <c r="N194" s="594" t="n">
        <f aca="false">N193+1</f>
        <v>39615</v>
      </c>
      <c r="O194" s="0" t="n">
        <f aca="false">IF(O193=AnzalMatrix,O193-AnzalMatrix+1,O193+1)</f>
        <v>2</v>
      </c>
      <c r="P194" s="862" t="str">
        <f aca="false">IF(Q194&lt;&gt;"",Q194,"")</f>
        <v/>
      </c>
      <c r="R194" s="889" t="n">
        <f aca="false">VLOOKUP(O194,O$25:P$418,2,FALSE())</f>
        <v>5</v>
      </c>
      <c r="S194" s="847" t="n">
        <f aca="false">S193+1</f>
        <v>170</v>
      </c>
    </row>
    <row r="195" customFormat="false" ht="12.75" hidden="false" customHeight="false" outlineLevel="0" collapsed="false">
      <c r="B195" s="870"/>
      <c r="C195" s="875" t="n">
        <v>40007</v>
      </c>
      <c r="D195" s="876"/>
      <c r="E195" s="876"/>
      <c r="F195" s="876"/>
      <c r="G195" s="876"/>
      <c r="H195" s="876"/>
      <c r="I195" s="876"/>
      <c r="J195" s="876"/>
      <c r="K195" s="876"/>
      <c r="L195" s="876"/>
      <c r="M195" s="906"/>
      <c r="N195" s="594" t="n">
        <f aca="false">N194+1</f>
        <v>39616</v>
      </c>
      <c r="O195" s="0" t="n">
        <f aca="false">IF(O194=AnzalMatrix,O194-AnzalMatrix+1,O194+1)</f>
        <v>3</v>
      </c>
      <c r="P195" s="862" t="str">
        <f aca="false">IF(Q195&lt;&gt;"",Q195,"")</f>
        <v/>
      </c>
      <c r="R195" s="889" t="n">
        <f aca="false">VLOOKUP(O195,O$25:P$418,2,FALSE())</f>
        <v>2</v>
      </c>
      <c r="S195" s="847" t="n">
        <f aca="false">S194+1</f>
        <v>171</v>
      </c>
    </row>
    <row r="196" customFormat="false" ht="12.75" hidden="false" customHeight="false" outlineLevel="0" collapsed="false">
      <c r="B196" s="870"/>
      <c r="C196" s="875" t="n">
        <v>40008</v>
      </c>
      <c r="D196" s="876"/>
      <c r="E196" s="876"/>
      <c r="F196" s="876"/>
      <c r="G196" s="876"/>
      <c r="H196" s="876"/>
      <c r="I196" s="876"/>
      <c r="J196" s="876"/>
      <c r="K196" s="876"/>
      <c r="L196" s="876"/>
      <c r="M196" s="906"/>
      <c r="N196" s="594" t="n">
        <f aca="false">N195+1</f>
        <v>39617</v>
      </c>
      <c r="O196" s="0" t="n">
        <f aca="false">IF(O195=AnzalMatrix,O195-AnzalMatrix+1,O195+1)</f>
        <v>4</v>
      </c>
      <c r="P196" s="862" t="str">
        <f aca="false">IF(Q196&lt;&gt;"",Q196,"")</f>
        <v/>
      </c>
      <c r="R196" s="889" t="n">
        <f aca="false">VLOOKUP(O196,O$25:P$418,2,FALSE())</f>
        <v>2</v>
      </c>
      <c r="S196" s="847" t="n">
        <f aca="false">S195+1</f>
        <v>172</v>
      </c>
    </row>
    <row r="197" customFormat="false" ht="12.75" hidden="false" customHeight="false" outlineLevel="0" collapsed="false">
      <c r="B197" s="870"/>
      <c r="C197" s="875" t="n">
        <v>40009</v>
      </c>
      <c r="D197" s="876"/>
      <c r="E197" s="876"/>
      <c r="F197" s="876"/>
      <c r="G197" s="876"/>
      <c r="H197" s="876"/>
      <c r="I197" s="876"/>
      <c r="J197" s="876"/>
      <c r="K197" s="876"/>
      <c r="L197" s="876"/>
      <c r="M197" s="906"/>
      <c r="N197" s="594" t="n">
        <f aca="false">N196+1</f>
        <v>39618</v>
      </c>
      <c r="O197" s="0" t="n">
        <f aca="false">IF(O196=AnzalMatrix,O196-AnzalMatrix+1,O196+1)</f>
        <v>5</v>
      </c>
      <c r="P197" s="862" t="str">
        <f aca="false">IF(Q197&lt;&gt;"",Q197,"")</f>
        <v/>
      </c>
      <c r="R197" s="889" t="n">
        <f aca="false">VLOOKUP(O197,O$25:P$418,2,FALSE())</f>
        <v>2</v>
      </c>
      <c r="S197" s="847" t="n">
        <f aca="false">S196+1</f>
        <v>173</v>
      </c>
    </row>
    <row r="198" customFormat="false" ht="12.75" hidden="false" customHeight="false" outlineLevel="0" collapsed="false">
      <c r="B198" s="870"/>
      <c r="C198" s="875" t="n">
        <v>40010</v>
      </c>
      <c r="D198" s="876"/>
      <c r="E198" s="876"/>
      <c r="F198" s="876"/>
      <c r="G198" s="876"/>
      <c r="H198" s="876"/>
      <c r="I198" s="876"/>
      <c r="J198" s="876"/>
      <c r="K198" s="876"/>
      <c r="L198" s="876"/>
      <c r="M198" s="906"/>
      <c r="N198" s="594" t="n">
        <f aca="false">N197+1</f>
        <v>39619</v>
      </c>
      <c r="O198" s="0" t="n">
        <f aca="false">IF(O197=AnzalMatrix,O197-AnzalMatrix+1,O197+1)</f>
        <v>6</v>
      </c>
      <c r="P198" s="862" t="str">
        <f aca="false">IF(Q198&lt;&gt;"",Q198,"")</f>
        <v/>
      </c>
      <c r="R198" s="889" t="n">
        <f aca="false">VLOOKUP(O198,O$25:P$418,2,FALSE())</f>
        <v>2</v>
      </c>
      <c r="S198" s="847" t="n">
        <f aca="false">S197+1</f>
        <v>174</v>
      </c>
    </row>
    <row r="199" customFormat="false" ht="12.75" hidden="false" customHeight="false" outlineLevel="0" collapsed="false">
      <c r="B199" s="870"/>
      <c r="C199" s="875" t="n">
        <v>40011</v>
      </c>
      <c r="D199" s="876"/>
      <c r="E199" s="876"/>
      <c r="F199" s="876"/>
      <c r="G199" s="876"/>
      <c r="H199" s="876"/>
      <c r="I199" s="876"/>
      <c r="J199" s="876"/>
      <c r="K199" s="876"/>
      <c r="L199" s="876"/>
      <c r="M199" s="906"/>
      <c r="N199" s="594" t="n">
        <f aca="false">N198+1</f>
        <v>39620</v>
      </c>
      <c r="O199" s="0" t="n">
        <f aca="false">IF(O198=AnzalMatrix,O198-AnzalMatrix+1,O198+1)</f>
        <v>7</v>
      </c>
      <c r="P199" s="862" t="str">
        <f aca="false">IF(Q199&lt;&gt;"",Q199,"")</f>
        <v/>
      </c>
      <c r="R199" s="889" t="n">
        <f aca="false">VLOOKUP(O199,O$25:P$418,2,FALSE())</f>
        <v>2</v>
      </c>
      <c r="S199" s="847" t="n">
        <f aca="false">S198+1</f>
        <v>175</v>
      </c>
    </row>
    <row r="200" customFormat="false" ht="12.75" hidden="false" customHeight="false" outlineLevel="0" collapsed="false">
      <c r="B200" s="870"/>
      <c r="C200" s="875" t="n">
        <v>40012</v>
      </c>
      <c r="D200" s="876"/>
      <c r="E200" s="876"/>
      <c r="F200" s="876"/>
      <c r="G200" s="876"/>
      <c r="H200" s="876"/>
      <c r="I200" s="876"/>
      <c r="J200" s="876"/>
      <c r="K200" s="876"/>
      <c r="L200" s="876"/>
      <c r="M200" s="906"/>
      <c r="N200" s="594" t="n">
        <f aca="false">N199+1</f>
        <v>39621</v>
      </c>
      <c r="O200" s="0" t="n">
        <f aca="false">IF(O199=AnzalMatrix,O199-AnzalMatrix+1,O199+1)</f>
        <v>8</v>
      </c>
      <c r="P200" s="862" t="str">
        <f aca="false">IF(Q200&lt;&gt;"",Q200,"")</f>
        <v/>
      </c>
      <c r="R200" s="889" t="n">
        <f aca="false">VLOOKUP(O200,O$25:P$418,2,FALSE())</f>
        <v>5</v>
      </c>
      <c r="S200" s="847" t="n">
        <f aca="false">S199+1</f>
        <v>176</v>
      </c>
    </row>
    <row r="201" customFormat="false" ht="12.75" hidden="false" customHeight="false" outlineLevel="0" collapsed="false">
      <c r="B201" s="870"/>
      <c r="C201" s="875" t="n">
        <v>40013</v>
      </c>
      <c r="D201" s="876"/>
      <c r="E201" s="876"/>
      <c r="F201" s="876"/>
      <c r="G201" s="876"/>
      <c r="H201" s="876"/>
      <c r="I201" s="876"/>
      <c r="J201" s="876"/>
      <c r="K201" s="876"/>
      <c r="L201" s="876"/>
      <c r="M201" s="906"/>
      <c r="N201" s="594" t="n">
        <f aca="false">N200+1</f>
        <v>39622</v>
      </c>
      <c r="O201" s="0" t="n">
        <f aca="false">IF(O200=AnzalMatrix,O200-AnzalMatrix+1,O200+1)</f>
        <v>9</v>
      </c>
      <c r="P201" s="862" t="str">
        <f aca="false">IF(Q201&lt;&gt;"",Q201,"")</f>
        <v/>
      </c>
      <c r="R201" s="889" t="n">
        <f aca="false">VLOOKUP(O201,O$25:P$418,2,FALSE())</f>
        <v>5</v>
      </c>
      <c r="S201" s="847" t="n">
        <f aca="false">S200+1</f>
        <v>177</v>
      </c>
    </row>
    <row r="202" customFormat="false" ht="12.75" hidden="false" customHeight="false" outlineLevel="0" collapsed="false">
      <c r="B202" s="870"/>
      <c r="C202" s="875" t="n">
        <v>40014</v>
      </c>
      <c r="D202" s="876"/>
      <c r="E202" s="876"/>
      <c r="F202" s="876"/>
      <c r="G202" s="876"/>
      <c r="H202" s="876"/>
      <c r="I202" s="876"/>
      <c r="J202" s="876"/>
      <c r="K202" s="876"/>
      <c r="L202" s="876"/>
      <c r="M202" s="906"/>
      <c r="N202" s="594" t="n">
        <f aca="false">N201+1</f>
        <v>39623</v>
      </c>
      <c r="O202" s="0" t="n">
        <f aca="false">IF(O201=AnzalMatrix,O201-AnzalMatrix+1,O201+1)</f>
        <v>10</v>
      </c>
      <c r="P202" s="862" t="str">
        <f aca="false">IF(Q202&lt;&gt;"",Q202,"")</f>
        <v/>
      </c>
      <c r="R202" s="889" t="n">
        <f aca="false">VLOOKUP(O202,O$25:P$418,2,FALSE())</f>
        <v>1</v>
      </c>
      <c r="S202" s="847" t="n">
        <f aca="false">S201+1</f>
        <v>178</v>
      </c>
    </row>
    <row r="203" customFormat="false" ht="12.75" hidden="false" customHeight="false" outlineLevel="0" collapsed="false">
      <c r="B203" s="870"/>
      <c r="C203" s="875" t="n">
        <v>40015</v>
      </c>
      <c r="D203" s="876"/>
      <c r="E203" s="876"/>
      <c r="F203" s="876"/>
      <c r="G203" s="876"/>
      <c r="H203" s="876"/>
      <c r="I203" s="876"/>
      <c r="J203" s="876"/>
      <c r="K203" s="876"/>
      <c r="L203" s="876"/>
      <c r="M203" s="906"/>
      <c r="N203" s="594" t="n">
        <f aca="false">N202+1</f>
        <v>39624</v>
      </c>
      <c r="O203" s="0" t="n">
        <f aca="false">IF(O202=AnzalMatrix,O202-AnzalMatrix+1,O202+1)</f>
        <v>11</v>
      </c>
      <c r="P203" s="862" t="str">
        <f aca="false">IF(Q203&lt;&gt;"",Q203,"")</f>
        <v/>
      </c>
      <c r="R203" s="889" t="n">
        <f aca="false">VLOOKUP(O203,O$25:P$418,2,FALSE())</f>
        <v>1</v>
      </c>
      <c r="S203" s="847" t="n">
        <f aca="false">S202+1</f>
        <v>179</v>
      </c>
    </row>
    <row r="204" customFormat="false" ht="12.75" hidden="false" customHeight="false" outlineLevel="0" collapsed="false">
      <c r="B204" s="870"/>
      <c r="C204" s="875" t="n">
        <v>40016</v>
      </c>
      <c r="D204" s="876"/>
      <c r="E204" s="876"/>
      <c r="F204" s="876"/>
      <c r="G204" s="876"/>
      <c r="H204" s="876"/>
      <c r="I204" s="876"/>
      <c r="J204" s="876"/>
      <c r="K204" s="876"/>
      <c r="L204" s="876"/>
      <c r="M204" s="906"/>
      <c r="N204" s="594" t="n">
        <f aca="false">N203+1</f>
        <v>39625</v>
      </c>
      <c r="O204" s="0" t="n">
        <f aca="false">IF(O203=AnzalMatrix,O203-AnzalMatrix+1,O203+1)</f>
        <v>12</v>
      </c>
      <c r="P204" s="862" t="str">
        <f aca="false">IF(Q204&lt;&gt;"",Q204,"")</f>
        <v/>
      </c>
      <c r="R204" s="889" t="n">
        <f aca="false">VLOOKUP(O204,O$25:P$418,2,FALSE())</f>
        <v>1</v>
      </c>
      <c r="S204" s="847" t="n">
        <f aca="false">S203+1</f>
        <v>180</v>
      </c>
    </row>
    <row r="205" customFormat="false" ht="12.75" hidden="false" customHeight="false" outlineLevel="0" collapsed="false">
      <c r="B205" s="870"/>
      <c r="C205" s="875" t="n">
        <v>40017</v>
      </c>
      <c r="D205" s="876"/>
      <c r="E205" s="876"/>
      <c r="F205" s="876"/>
      <c r="G205" s="876"/>
      <c r="H205" s="876"/>
      <c r="I205" s="876"/>
      <c r="J205" s="876"/>
      <c r="K205" s="876"/>
      <c r="L205" s="876"/>
      <c r="M205" s="906"/>
      <c r="N205" s="594" t="n">
        <f aca="false">N204+1</f>
        <v>39626</v>
      </c>
      <c r="O205" s="0" t="n">
        <f aca="false">IF(O204=AnzalMatrix,O204-AnzalMatrix+1,O204+1)</f>
        <v>13</v>
      </c>
      <c r="P205" s="862" t="str">
        <f aca="false">IF(Q205&lt;&gt;"",Q205,"")</f>
        <v/>
      </c>
      <c r="R205" s="889" t="n">
        <f aca="false">VLOOKUP(O205,O$25:P$418,2,FALSE())</f>
        <v>1</v>
      </c>
      <c r="S205" s="847" t="n">
        <f aca="false">S204+1</f>
        <v>181</v>
      </c>
    </row>
    <row r="206" customFormat="false" ht="12.75" hidden="false" customHeight="false" outlineLevel="0" collapsed="false">
      <c r="B206" s="870"/>
      <c r="C206" s="875" t="n">
        <v>40018</v>
      </c>
      <c r="D206" s="876"/>
      <c r="E206" s="876"/>
      <c r="F206" s="876"/>
      <c r="G206" s="876"/>
      <c r="H206" s="876"/>
      <c r="I206" s="876"/>
      <c r="J206" s="876"/>
      <c r="K206" s="876"/>
      <c r="L206" s="876"/>
      <c r="M206" s="906"/>
      <c r="N206" s="594" t="n">
        <f aca="false">N205+1</f>
        <v>39627</v>
      </c>
      <c r="O206" s="0" t="n">
        <f aca="false">IF(O205=AnzalMatrix,O205-AnzalMatrix+1,O205+1)</f>
        <v>14</v>
      </c>
      <c r="P206" s="862" t="str">
        <f aca="false">IF(Q206&lt;&gt;"",Q206,"")</f>
        <v/>
      </c>
      <c r="R206" s="889" t="n">
        <f aca="false">VLOOKUP(O206,O$25:P$418,2,FALSE())</f>
        <v>1</v>
      </c>
      <c r="S206" s="847" t="n">
        <f aca="false">S205+1</f>
        <v>182</v>
      </c>
    </row>
    <row r="207" customFormat="false" ht="12.75" hidden="false" customHeight="false" outlineLevel="0" collapsed="false">
      <c r="B207" s="870"/>
      <c r="C207" s="875" t="n">
        <v>40019</v>
      </c>
      <c r="D207" s="876"/>
      <c r="E207" s="876"/>
      <c r="F207" s="876"/>
      <c r="G207" s="876"/>
      <c r="H207" s="876"/>
      <c r="I207" s="876"/>
      <c r="J207" s="876"/>
      <c r="K207" s="876"/>
      <c r="L207" s="876"/>
      <c r="M207" s="906"/>
      <c r="N207" s="594" t="n">
        <f aca="false">N206+1</f>
        <v>39628</v>
      </c>
      <c r="O207" s="0" t="n">
        <f aca="false">IF(O206=AnzalMatrix,O206-AnzalMatrix+1,O206+1)</f>
        <v>15</v>
      </c>
      <c r="P207" s="862" t="str">
        <f aca="false">IF(Q207&lt;&gt;"",Q207,"")</f>
        <v/>
      </c>
      <c r="R207" s="889" t="n">
        <f aca="false">VLOOKUP(O207,O$25:P$418,2,FALSE())</f>
        <v>5</v>
      </c>
      <c r="S207" s="847" t="n">
        <f aca="false">S206+1</f>
        <v>183</v>
      </c>
    </row>
    <row r="208" customFormat="false" ht="12.75" hidden="false" customHeight="false" outlineLevel="0" collapsed="false">
      <c r="B208" s="870"/>
      <c r="C208" s="875" t="n">
        <v>40020</v>
      </c>
      <c r="D208" s="876"/>
      <c r="E208" s="876"/>
      <c r="F208" s="876"/>
      <c r="G208" s="876"/>
      <c r="H208" s="876"/>
      <c r="I208" s="876"/>
      <c r="J208" s="876"/>
      <c r="K208" s="876"/>
      <c r="L208" s="876"/>
      <c r="M208" s="906"/>
      <c r="N208" s="594" t="n">
        <f aca="false">N207+1</f>
        <v>39629</v>
      </c>
      <c r="O208" s="0" t="n">
        <f aca="false">IF(O207=AnzalMatrix,O207-AnzalMatrix+1,O207+1)</f>
        <v>16</v>
      </c>
      <c r="P208" s="862" t="str">
        <f aca="false">IF(Q208&lt;&gt;"",Q208,"")</f>
        <v/>
      </c>
      <c r="R208" s="889" t="n">
        <f aca="false">VLOOKUP(O208,O$25:P$418,2,FALSE())</f>
        <v>3</v>
      </c>
      <c r="S208" s="847" t="n">
        <f aca="false">S207+1</f>
        <v>184</v>
      </c>
    </row>
    <row r="209" customFormat="false" ht="12.75" hidden="false" customHeight="false" outlineLevel="0" collapsed="false">
      <c r="B209" s="870"/>
      <c r="C209" s="875" t="n">
        <v>40021</v>
      </c>
      <c r="D209" s="876"/>
      <c r="E209" s="876"/>
      <c r="F209" s="876"/>
      <c r="G209" s="876"/>
      <c r="H209" s="876"/>
      <c r="I209" s="876"/>
      <c r="J209" s="876"/>
      <c r="K209" s="876"/>
      <c r="L209" s="876"/>
      <c r="M209" s="906"/>
      <c r="N209" s="594" t="n">
        <f aca="false">N208+1</f>
        <v>39630</v>
      </c>
      <c r="O209" s="0" t="n">
        <f aca="false">IF(O208=AnzalMatrix,O208-AnzalMatrix+1,O208+1)</f>
        <v>17</v>
      </c>
      <c r="P209" s="862" t="str">
        <f aca="false">IF(Q209&lt;&gt;"",Q209,"")</f>
        <v/>
      </c>
      <c r="R209" s="889" t="n">
        <f aca="false">VLOOKUP(O209,O$25:P$418,2,FALSE())</f>
        <v>3</v>
      </c>
      <c r="S209" s="847" t="n">
        <f aca="false">S208+1</f>
        <v>185</v>
      </c>
    </row>
    <row r="210" customFormat="false" ht="12.75" hidden="false" customHeight="false" outlineLevel="0" collapsed="false">
      <c r="B210" s="870"/>
      <c r="C210" s="875" t="n">
        <v>40022</v>
      </c>
      <c r="D210" s="876"/>
      <c r="E210" s="876"/>
      <c r="F210" s="876"/>
      <c r="G210" s="876"/>
      <c r="H210" s="876"/>
      <c r="I210" s="876"/>
      <c r="J210" s="876"/>
      <c r="K210" s="876"/>
      <c r="L210" s="876"/>
      <c r="M210" s="906"/>
      <c r="N210" s="594" t="n">
        <f aca="false">N209+1</f>
        <v>39631</v>
      </c>
      <c r="O210" s="0" t="n">
        <f aca="false">IF(O209=AnzalMatrix,O209-AnzalMatrix+1,O209+1)</f>
        <v>18</v>
      </c>
      <c r="P210" s="862" t="str">
        <f aca="false">IF(Q210&lt;&gt;"",Q210,"")</f>
        <v/>
      </c>
      <c r="R210" s="889" t="n">
        <f aca="false">VLOOKUP(O210,O$25:P$418,2,FALSE())</f>
        <v>3</v>
      </c>
      <c r="S210" s="847" t="n">
        <f aca="false">S209+1</f>
        <v>186</v>
      </c>
    </row>
    <row r="211" customFormat="false" ht="12.75" hidden="false" customHeight="false" outlineLevel="0" collapsed="false">
      <c r="B211" s="870"/>
      <c r="C211" s="875" t="n">
        <v>40023</v>
      </c>
      <c r="D211" s="876"/>
      <c r="E211" s="876"/>
      <c r="F211" s="876"/>
      <c r="G211" s="876"/>
      <c r="H211" s="876"/>
      <c r="I211" s="876"/>
      <c r="J211" s="876"/>
      <c r="K211" s="876"/>
      <c r="L211" s="876"/>
      <c r="M211" s="906"/>
      <c r="N211" s="594" t="n">
        <f aca="false">N210+1</f>
        <v>39632</v>
      </c>
      <c r="O211" s="0" t="n">
        <f aca="false">IF(O210=AnzalMatrix,O210-AnzalMatrix+1,O210+1)</f>
        <v>19</v>
      </c>
      <c r="P211" s="862" t="str">
        <f aca="false">IF(Q211&lt;&gt;"",Q211,"")</f>
        <v/>
      </c>
      <c r="R211" s="889" t="n">
        <f aca="false">VLOOKUP(O211,O$25:P$418,2,FALSE())</f>
        <v>3</v>
      </c>
      <c r="S211" s="847" t="n">
        <f aca="false">S210+1</f>
        <v>187</v>
      </c>
    </row>
    <row r="212" customFormat="false" ht="12.75" hidden="false" customHeight="false" outlineLevel="0" collapsed="false">
      <c r="B212" s="870"/>
      <c r="C212" s="875" t="n">
        <v>40024</v>
      </c>
      <c r="D212" s="876"/>
      <c r="E212" s="876"/>
      <c r="F212" s="876"/>
      <c r="G212" s="876"/>
      <c r="H212" s="876"/>
      <c r="I212" s="876"/>
      <c r="J212" s="876"/>
      <c r="K212" s="876"/>
      <c r="L212" s="876"/>
      <c r="M212" s="906"/>
      <c r="N212" s="594" t="n">
        <f aca="false">N211+1</f>
        <v>39633</v>
      </c>
      <c r="O212" s="0" t="n">
        <f aca="false">IF(O211=AnzalMatrix,O211-AnzalMatrix+1,O211+1)</f>
        <v>20</v>
      </c>
      <c r="P212" s="862" t="str">
        <f aca="false">IF(Q212&lt;&gt;"",Q212,"")</f>
        <v/>
      </c>
      <c r="R212" s="889" t="n">
        <f aca="false">VLOOKUP(O212,O$25:P$418,2,FALSE())</f>
        <v>3</v>
      </c>
      <c r="S212" s="847" t="n">
        <f aca="false">S211+1</f>
        <v>188</v>
      </c>
    </row>
    <row r="213" customFormat="false" ht="12.75" hidden="false" customHeight="false" outlineLevel="0" collapsed="false">
      <c r="B213" s="870"/>
      <c r="C213" s="875" t="n">
        <v>40025</v>
      </c>
      <c r="D213" s="876"/>
      <c r="E213" s="876"/>
      <c r="F213" s="876"/>
      <c r="G213" s="876"/>
      <c r="H213" s="876"/>
      <c r="I213" s="876"/>
      <c r="J213" s="876"/>
      <c r="K213" s="876"/>
      <c r="L213" s="876"/>
      <c r="M213" s="906"/>
      <c r="N213" s="594" t="n">
        <f aca="false">N212+1</f>
        <v>39634</v>
      </c>
      <c r="O213" s="0" t="n">
        <f aca="false">IF(O212=AnzalMatrix,O212-AnzalMatrix+1,O212+1)</f>
        <v>21</v>
      </c>
      <c r="P213" s="862" t="str">
        <f aca="false">IF(Q213&lt;&gt;"",Q213,"")</f>
        <v/>
      </c>
      <c r="R213" s="889" t="n">
        <f aca="false">VLOOKUP(O213,O$25:P$418,2,FALSE())</f>
        <v>5</v>
      </c>
      <c r="S213" s="847" t="n">
        <f aca="false">S212+1</f>
        <v>189</v>
      </c>
    </row>
    <row r="214" customFormat="false" ht="12.75" hidden="false" customHeight="false" outlineLevel="0" collapsed="false">
      <c r="B214" s="870"/>
      <c r="C214" s="875" t="n">
        <v>40026</v>
      </c>
      <c r="D214" s="876"/>
      <c r="E214" s="876"/>
      <c r="F214" s="876"/>
      <c r="G214" s="876"/>
      <c r="H214" s="876"/>
      <c r="I214" s="876"/>
      <c r="J214" s="876"/>
      <c r="K214" s="876"/>
      <c r="L214" s="876"/>
      <c r="M214" s="906"/>
      <c r="N214" s="594" t="n">
        <f aca="false">N213+1</f>
        <v>39635</v>
      </c>
      <c r="O214" s="0" t="n">
        <f aca="false">IF(O213=AnzalMatrix,O213-AnzalMatrix+1,O213+1)</f>
        <v>22</v>
      </c>
      <c r="P214" s="862" t="str">
        <f aca="false">IF(Q214&lt;&gt;"",Q214,"")</f>
        <v/>
      </c>
      <c r="R214" s="889" t="n">
        <f aca="false">VLOOKUP(O214,O$25:P$418,2,FALSE())</f>
        <v>5</v>
      </c>
      <c r="S214" s="847" t="n">
        <f aca="false">S213+1</f>
        <v>190</v>
      </c>
    </row>
    <row r="215" customFormat="false" ht="12.75" hidden="false" customHeight="false" outlineLevel="0" collapsed="false">
      <c r="B215" s="870"/>
      <c r="C215" s="875" t="n">
        <v>40027</v>
      </c>
      <c r="D215" s="876"/>
      <c r="E215" s="876"/>
      <c r="F215" s="876"/>
      <c r="G215" s="876"/>
      <c r="H215" s="876"/>
      <c r="I215" s="876"/>
      <c r="J215" s="876"/>
      <c r="K215" s="876"/>
      <c r="L215" s="876"/>
      <c r="M215" s="906"/>
      <c r="N215" s="594" t="n">
        <f aca="false">N214+1</f>
        <v>39636</v>
      </c>
      <c r="O215" s="0" t="n">
        <f aca="false">IF(O214=AnzalMatrix,O214-AnzalMatrix+1,O214+1)</f>
        <v>23</v>
      </c>
      <c r="P215" s="862" t="str">
        <f aca="false">IF(Q215&lt;&gt;"",Q215,"")</f>
        <v/>
      </c>
      <c r="R215" s="889" t="n">
        <f aca="false">VLOOKUP(O215,O$25:P$418,2,FALSE())</f>
        <v>5</v>
      </c>
      <c r="S215" s="847" t="n">
        <f aca="false">S214+1</f>
        <v>191</v>
      </c>
    </row>
    <row r="216" customFormat="false" ht="12.75" hidden="false" customHeight="false" outlineLevel="0" collapsed="false">
      <c r="B216" s="870"/>
      <c r="C216" s="875" t="n">
        <v>40028</v>
      </c>
      <c r="D216" s="876"/>
      <c r="E216" s="876"/>
      <c r="F216" s="876"/>
      <c r="G216" s="876"/>
      <c r="H216" s="876"/>
      <c r="I216" s="876"/>
      <c r="J216" s="876"/>
      <c r="K216" s="876"/>
      <c r="L216" s="876"/>
      <c r="M216" s="906"/>
      <c r="N216" s="594" t="n">
        <f aca="false">N215+1</f>
        <v>39637</v>
      </c>
      <c r="O216" s="0" t="n">
        <f aca="false">IF(O215=AnzalMatrix,O215-AnzalMatrix+1,O215+1)</f>
        <v>24</v>
      </c>
      <c r="P216" s="862" t="str">
        <f aca="false">IF(Q216&lt;&gt;"",Q216,"")</f>
        <v/>
      </c>
      <c r="R216" s="889" t="n">
        <f aca="false">VLOOKUP(O216,O$25:P$418,2,FALSE())</f>
        <v>1</v>
      </c>
      <c r="S216" s="847" t="n">
        <f aca="false">S215+1</f>
        <v>192</v>
      </c>
    </row>
    <row r="217" customFormat="false" ht="12.75" hidden="false" customHeight="false" outlineLevel="0" collapsed="false">
      <c r="B217" s="870"/>
      <c r="C217" s="875" t="n">
        <v>40029</v>
      </c>
      <c r="D217" s="876"/>
      <c r="E217" s="876"/>
      <c r="F217" s="876"/>
      <c r="G217" s="876"/>
      <c r="H217" s="876"/>
      <c r="I217" s="876"/>
      <c r="J217" s="876"/>
      <c r="K217" s="876"/>
      <c r="L217" s="876"/>
      <c r="M217" s="906"/>
      <c r="N217" s="594" t="n">
        <f aca="false">N216+1</f>
        <v>39638</v>
      </c>
      <c r="O217" s="0" t="n">
        <f aca="false">IF(O216=AnzalMatrix,O216-AnzalMatrix+1,O216+1)</f>
        <v>25</v>
      </c>
      <c r="P217" s="862" t="str">
        <f aca="false">IF(Q217&lt;&gt;"",Q217,"")</f>
        <v/>
      </c>
      <c r="R217" s="889" t="n">
        <f aca="false">VLOOKUP(O217,O$25:P$418,2,FALSE())</f>
        <v>1</v>
      </c>
      <c r="S217" s="847" t="n">
        <f aca="false">S216+1</f>
        <v>193</v>
      </c>
    </row>
    <row r="218" customFormat="false" ht="12.75" hidden="false" customHeight="false" outlineLevel="0" collapsed="false">
      <c r="B218" s="870"/>
      <c r="C218" s="875" t="n">
        <v>40030</v>
      </c>
      <c r="D218" s="876"/>
      <c r="E218" s="876"/>
      <c r="F218" s="876"/>
      <c r="G218" s="876"/>
      <c r="H218" s="876"/>
      <c r="I218" s="876"/>
      <c r="J218" s="876"/>
      <c r="K218" s="876"/>
      <c r="L218" s="876"/>
      <c r="M218" s="906"/>
      <c r="N218" s="594" t="n">
        <f aca="false">N217+1</f>
        <v>39639</v>
      </c>
      <c r="O218" s="0" t="n">
        <f aca="false">IF(O217=AnzalMatrix,O217-AnzalMatrix+1,O217+1)</f>
        <v>26</v>
      </c>
      <c r="P218" s="862" t="str">
        <f aca="false">IF(Q218&lt;&gt;"",Q218,"")</f>
        <v/>
      </c>
      <c r="R218" s="889" t="n">
        <f aca="false">VLOOKUP(O218,O$25:P$418,2,FALSE())</f>
        <v>1</v>
      </c>
      <c r="S218" s="847" t="n">
        <f aca="false">S217+1</f>
        <v>194</v>
      </c>
    </row>
    <row r="219" customFormat="false" ht="12.75" hidden="false" customHeight="false" outlineLevel="0" collapsed="false">
      <c r="B219" s="870"/>
      <c r="C219" s="875" t="n">
        <v>40031</v>
      </c>
      <c r="D219" s="876"/>
      <c r="E219" s="876"/>
      <c r="F219" s="876"/>
      <c r="G219" s="876"/>
      <c r="H219" s="876"/>
      <c r="I219" s="876"/>
      <c r="J219" s="876"/>
      <c r="K219" s="876"/>
      <c r="L219" s="876"/>
      <c r="M219" s="906"/>
      <c r="N219" s="594" t="n">
        <f aca="false">N218+1</f>
        <v>39640</v>
      </c>
      <c r="O219" s="0" t="n">
        <f aca="false">IF(O218=AnzalMatrix,O218-AnzalMatrix+1,O218+1)</f>
        <v>27</v>
      </c>
      <c r="P219" s="862" t="str">
        <f aca="false">IF(Q219&lt;&gt;"",Q219,"")</f>
        <v/>
      </c>
      <c r="R219" s="889" t="n">
        <f aca="false">VLOOKUP(O219,O$25:P$418,2,FALSE())</f>
        <v>1</v>
      </c>
      <c r="S219" s="847" t="n">
        <f aca="false">S218+1</f>
        <v>195</v>
      </c>
    </row>
    <row r="220" customFormat="false" ht="12.75" hidden="false" customHeight="false" outlineLevel="0" collapsed="false">
      <c r="B220" s="870"/>
      <c r="C220" s="875"/>
      <c r="D220" s="876"/>
      <c r="E220" s="876"/>
      <c r="F220" s="876"/>
      <c r="G220" s="876"/>
      <c r="H220" s="876"/>
      <c r="I220" s="876"/>
      <c r="J220" s="876"/>
      <c r="K220" s="876"/>
      <c r="L220" s="876"/>
      <c r="M220" s="906"/>
      <c r="N220" s="594" t="n">
        <f aca="false">N219+1</f>
        <v>39641</v>
      </c>
      <c r="O220" s="0" t="n">
        <f aca="false">IF(O219=AnzalMatrix,O219-AnzalMatrix+1,O219+1)</f>
        <v>28</v>
      </c>
      <c r="P220" s="862" t="str">
        <f aca="false">IF(Q220&lt;&gt;"",Q220,"")</f>
        <v/>
      </c>
      <c r="R220" s="889" t="n">
        <f aca="false">VLOOKUP(O220,O$25:P$418,2,FALSE())</f>
        <v>1</v>
      </c>
      <c r="S220" s="847" t="n">
        <f aca="false">S219+1</f>
        <v>196</v>
      </c>
    </row>
    <row r="221" customFormat="false" ht="12.75" hidden="false" customHeight="false" outlineLevel="0" collapsed="false">
      <c r="B221" s="870" t="s">
        <v>543</v>
      </c>
      <c r="C221" s="875" t="n">
        <v>40089</v>
      </c>
      <c r="D221" s="876"/>
      <c r="E221" s="876"/>
      <c r="F221" s="876"/>
      <c r="G221" s="876"/>
      <c r="H221" s="876"/>
      <c r="I221" s="876"/>
      <c r="J221" s="876"/>
      <c r="K221" s="876"/>
      <c r="L221" s="876"/>
      <c r="M221" s="906"/>
      <c r="N221" s="594" t="n">
        <f aca="false">N220+1</f>
        <v>39642</v>
      </c>
      <c r="O221" s="0" t="n">
        <f aca="false">IF(O220=AnzalMatrix,O220-AnzalMatrix+1,O220+1)</f>
        <v>1</v>
      </c>
      <c r="P221" s="862" t="str">
        <f aca="false">IF(Q221&lt;&gt;"",Q221,"")</f>
        <v/>
      </c>
      <c r="R221" s="889" t="n">
        <f aca="false">VLOOKUP(O221,O$25:P$418,2,FALSE())</f>
        <v>5</v>
      </c>
      <c r="S221" s="847" t="n">
        <f aca="false">S220+1</f>
        <v>197</v>
      </c>
    </row>
    <row r="222" customFormat="false" ht="12.75" hidden="false" customHeight="false" outlineLevel="0" collapsed="false">
      <c r="B222" s="870"/>
      <c r="C222" s="875" t="n">
        <v>40090</v>
      </c>
      <c r="D222" s="876"/>
      <c r="E222" s="876"/>
      <c r="F222" s="876"/>
      <c r="G222" s="876"/>
      <c r="H222" s="876"/>
      <c r="I222" s="876"/>
      <c r="J222" s="876"/>
      <c r="K222" s="876"/>
      <c r="L222" s="876"/>
      <c r="M222" s="906"/>
      <c r="N222" s="594" t="n">
        <f aca="false">N221+1</f>
        <v>39643</v>
      </c>
      <c r="O222" s="0" t="n">
        <f aca="false">IF(O221=AnzalMatrix,O221-AnzalMatrix+1,O221+1)</f>
        <v>2</v>
      </c>
      <c r="P222" s="862" t="str">
        <f aca="false">IF(Q222&lt;&gt;"",Q222,"")</f>
        <v/>
      </c>
      <c r="R222" s="889" t="n">
        <f aca="false">VLOOKUP(O222,O$25:P$418,2,FALSE())</f>
        <v>5</v>
      </c>
      <c r="S222" s="847" t="n">
        <f aca="false">S221+1</f>
        <v>198</v>
      </c>
    </row>
    <row r="223" customFormat="false" ht="12.75" hidden="false" customHeight="false" outlineLevel="0" collapsed="false">
      <c r="B223" s="870"/>
      <c r="C223" s="875" t="n">
        <v>40091</v>
      </c>
      <c r="D223" s="876"/>
      <c r="E223" s="876"/>
      <c r="F223" s="876"/>
      <c r="G223" s="876"/>
      <c r="H223" s="876"/>
      <c r="I223" s="876"/>
      <c r="J223" s="876"/>
      <c r="K223" s="876"/>
      <c r="L223" s="876"/>
      <c r="M223" s="906"/>
      <c r="N223" s="594" t="n">
        <f aca="false">N222+1</f>
        <v>39644</v>
      </c>
      <c r="O223" s="0" t="n">
        <f aca="false">IF(O222=AnzalMatrix,O222-AnzalMatrix+1,O222+1)</f>
        <v>3</v>
      </c>
      <c r="P223" s="862" t="str">
        <f aca="false">IF(Q223&lt;&gt;"",Q223,"")</f>
        <v/>
      </c>
      <c r="R223" s="889" t="n">
        <f aca="false">VLOOKUP(O223,O$25:P$418,2,FALSE())</f>
        <v>2</v>
      </c>
      <c r="S223" s="847" t="n">
        <f aca="false">S222+1</f>
        <v>199</v>
      </c>
    </row>
    <row r="224" customFormat="false" ht="12.75" hidden="false" customHeight="false" outlineLevel="0" collapsed="false">
      <c r="B224" s="870"/>
      <c r="C224" s="875" t="n">
        <v>40092</v>
      </c>
      <c r="D224" s="876"/>
      <c r="E224" s="876"/>
      <c r="F224" s="876"/>
      <c r="G224" s="876"/>
      <c r="H224" s="876"/>
      <c r="I224" s="876"/>
      <c r="J224" s="876"/>
      <c r="K224" s="876"/>
      <c r="L224" s="876"/>
      <c r="M224" s="906"/>
      <c r="N224" s="594" t="n">
        <f aca="false">N223+1</f>
        <v>39645</v>
      </c>
      <c r="O224" s="0" t="n">
        <f aca="false">IF(O223=AnzalMatrix,O223-AnzalMatrix+1,O223+1)</f>
        <v>4</v>
      </c>
      <c r="P224" s="862" t="str">
        <f aca="false">IF(Q224&lt;&gt;"",Q224,"")</f>
        <v/>
      </c>
      <c r="R224" s="889" t="n">
        <f aca="false">VLOOKUP(O224,O$25:P$418,2,FALSE())</f>
        <v>2</v>
      </c>
      <c r="S224" s="847" t="n">
        <f aca="false">S223+1</f>
        <v>200</v>
      </c>
    </row>
    <row r="225" customFormat="false" ht="12.75" hidden="false" customHeight="false" outlineLevel="0" collapsed="false">
      <c r="B225" s="870"/>
      <c r="C225" s="875" t="n">
        <v>40093</v>
      </c>
      <c r="D225" s="876"/>
      <c r="E225" s="876"/>
      <c r="F225" s="876"/>
      <c r="G225" s="876"/>
      <c r="H225" s="876"/>
      <c r="I225" s="876"/>
      <c r="J225" s="876"/>
      <c r="K225" s="876"/>
      <c r="L225" s="876"/>
      <c r="M225" s="906"/>
      <c r="N225" s="594" t="n">
        <f aca="false">N224+1</f>
        <v>39646</v>
      </c>
      <c r="O225" s="0" t="n">
        <f aca="false">IF(O224=AnzalMatrix,O224-AnzalMatrix+1,O224+1)</f>
        <v>5</v>
      </c>
      <c r="P225" s="862" t="str">
        <f aca="false">IF(Q225&lt;&gt;"",Q225,"")</f>
        <v/>
      </c>
      <c r="R225" s="889" t="n">
        <f aca="false">VLOOKUP(O225,O$25:P$418,2,FALSE())</f>
        <v>2</v>
      </c>
      <c r="S225" s="847" t="n">
        <f aca="false">S224+1</f>
        <v>201</v>
      </c>
    </row>
    <row r="226" customFormat="false" ht="12.75" hidden="false" customHeight="false" outlineLevel="0" collapsed="false">
      <c r="B226" s="870"/>
      <c r="C226" s="875" t="n">
        <v>40094</v>
      </c>
      <c r="D226" s="876"/>
      <c r="E226" s="876"/>
      <c r="F226" s="876"/>
      <c r="G226" s="876"/>
      <c r="H226" s="876"/>
      <c r="I226" s="876"/>
      <c r="J226" s="876"/>
      <c r="K226" s="876"/>
      <c r="L226" s="876"/>
      <c r="M226" s="906"/>
      <c r="N226" s="594" t="n">
        <f aca="false">N225+1</f>
        <v>39647</v>
      </c>
      <c r="O226" s="0" t="n">
        <f aca="false">IF(O225=AnzalMatrix,O225-AnzalMatrix+1,O225+1)</f>
        <v>6</v>
      </c>
      <c r="P226" s="862" t="str">
        <f aca="false">IF(Q226&lt;&gt;"",Q226,"")</f>
        <v/>
      </c>
      <c r="R226" s="889" t="n">
        <f aca="false">VLOOKUP(O226,O$25:P$418,2,FALSE())</f>
        <v>2</v>
      </c>
      <c r="S226" s="847" t="n">
        <f aca="false">S225+1</f>
        <v>202</v>
      </c>
    </row>
    <row r="227" customFormat="false" ht="12.75" hidden="false" customHeight="false" outlineLevel="0" collapsed="false">
      <c r="B227" s="870"/>
      <c r="C227" s="875" t="n">
        <v>40095</v>
      </c>
      <c r="D227" s="876"/>
      <c r="E227" s="876"/>
      <c r="F227" s="876"/>
      <c r="G227" s="876"/>
      <c r="H227" s="876"/>
      <c r="I227" s="876"/>
      <c r="J227" s="876"/>
      <c r="K227" s="876"/>
      <c r="L227" s="876"/>
      <c r="M227" s="906"/>
      <c r="N227" s="594" t="n">
        <f aca="false">N226+1</f>
        <v>39648</v>
      </c>
      <c r="O227" s="0" t="n">
        <f aca="false">IF(O226=AnzalMatrix,O226-AnzalMatrix+1,O226+1)</f>
        <v>7</v>
      </c>
      <c r="P227" s="862" t="str">
        <f aca="false">IF(Q227&lt;&gt;"",Q227,"")</f>
        <v/>
      </c>
      <c r="R227" s="889" t="n">
        <f aca="false">VLOOKUP(O227,O$25:P$418,2,FALSE())</f>
        <v>2</v>
      </c>
      <c r="S227" s="847" t="n">
        <f aca="false">S226+1</f>
        <v>203</v>
      </c>
    </row>
    <row r="228" customFormat="false" ht="12.75" hidden="false" customHeight="false" outlineLevel="0" collapsed="false">
      <c r="B228" s="870"/>
      <c r="C228" s="875" t="n">
        <v>40096</v>
      </c>
      <c r="D228" s="876"/>
      <c r="E228" s="876"/>
      <c r="F228" s="876"/>
      <c r="G228" s="876"/>
      <c r="H228" s="876"/>
      <c r="I228" s="876"/>
      <c r="J228" s="876"/>
      <c r="K228" s="876"/>
      <c r="L228" s="876"/>
      <c r="M228" s="906"/>
      <c r="N228" s="594" t="n">
        <f aca="false">N227+1</f>
        <v>39649</v>
      </c>
      <c r="O228" s="0" t="n">
        <f aca="false">IF(O227=AnzalMatrix,O227-AnzalMatrix+1,O227+1)</f>
        <v>8</v>
      </c>
      <c r="P228" s="862" t="str">
        <f aca="false">IF(Q228&lt;&gt;"",Q228,"")</f>
        <v/>
      </c>
      <c r="R228" s="889" t="n">
        <f aca="false">VLOOKUP(O228,O$25:P$418,2,FALSE())</f>
        <v>5</v>
      </c>
      <c r="S228" s="847" t="n">
        <f aca="false">S227+1</f>
        <v>204</v>
      </c>
    </row>
    <row r="229" customFormat="false" ht="12.75" hidden="false" customHeight="false" outlineLevel="0" collapsed="false">
      <c r="B229" s="870"/>
      <c r="C229" s="875" t="n">
        <v>40097</v>
      </c>
      <c r="D229" s="876"/>
      <c r="E229" s="876"/>
      <c r="F229" s="876"/>
      <c r="G229" s="876"/>
      <c r="H229" s="876"/>
      <c r="I229" s="876"/>
      <c r="J229" s="876"/>
      <c r="K229" s="876"/>
      <c r="L229" s="876"/>
      <c r="M229" s="906"/>
      <c r="N229" s="594" t="n">
        <f aca="false">N228+1</f>
        <v>39650</v>
      </c>
      <c r="O229" s="0" t="n">
        <f aca="false">IF(O228=AnzalMatrix,O228-AnzalMatrix+1,O228+1)</f>
        <v>9</v>
      </c>
      <c r="P229" s="862" t="str">
        <f aca="false">IF(Q229&lt;&gt;"",Q229,"")</f>
        <v/>
      </c>
      <c r="R229" s="889" t="n">
        <f aca="false">VLOOKUP(O229,O$25:P$418,2,FALSE())</f>
        <v>5</v>
      </c>
      <c r="S229" s="847" t="n">
        <f aca="false">S228+1</f>
        <v>205</v>
      </c>
    </row>
    <row r="230" customFormat="false" ht="12.75" hidden="false" customHeight="false" outlineLevel="0" collapsed="false">
      <c r="C230" s="875" t="n">
        <v>40098</v>
      </c>
      <c r="D230" s="876"/>
      <c r="E230" s="876"/>
      <c r="F230" s="876"/>
      <c r="G230" s="876"/>
      <c r="H230" s="876"/>
      <c r="I230" s="876"/>
      <c r="J230" s="876"/>
      <c r="K230" s="876"/>
      <c r="L230" s="876"/>
      <c r="M230" s="906"/>
      <c r="N230" s="594" t="n">
        <f aca="false">N229+1</f>
        <v>39651</v>
      </c>
      <c r="O230" s="0" t="n">
        <f aca="false">IF(O229=AnzalMatrix,O229-AnzalMatrix+1,O229+1)</f>
        <v>10</v>
      </c>
      <c r="P230" s="862" t="str">
        <f aca="false">IF(Q230&lt;&gt;"",Q230,"")</f>
        <v/>
      </c>
      <c r="R230" s="889" t="n">
        <f aca="false">VLOOKUP(O230,O$25:P$418,2,FALSE())</f>
        <v>1</v>
      </c>
      <c r="S230" s="847" t="n">
        <f aca="false">S229+1</f>
        <v>206</v>
      </c>
    </row>
    <row r="231" customFormat="false" ht="12.75" hidden="false" customHeight="false" outlineLevel="0" collapsed="false">
      <c r="B231" s="870"/>
      <c r="C231" s="875" t="n">
        <v>40099</v>
      </c>
      <c r="D231" s="876"/>
      <c r="E231" s="876"/>
      <c r="F231" s="876"/>
      <c r="G231" s="876"/>
      <c r="H231" s="876"/>
      <c r="I231" s="876"/>
      <c r="J231" s="876"/>
      <c r="K231" s="876"/>
      <c r="L231" s="876"/>
      <c r="M231" s="906"/>
      <c r="N231" s="594" t="n">
        <f aca="false">N230+1</f>
        <v>39652</v>
      </c>
      <c r="O231" s="0" t="n">
        <f aca="false">IF(O230=AnzalMatrix,O230-AnzalMatrix+1,O230+1)</f>
        <v>11</v>
      </c>
      <c r="P231" s="862" t="str">
        <f aca="false">IF(Q231&lt;&gt;"",Q231,"")</f>
        <v/>
      </c>
      <c r="R231" s="889" t="n">
        <f aca="false">VLOOKUP(O231,O$25:P$418,2,FALSE())</f>
        <v>1</v>
      </c>
      <c r="S231" s="847" t="n">
        <f aca="false">S230+1</f>
        <v>207</v>
      </c>
    </row>
    <row r="232" customFormat="false" ht="12.75" hidden="false" customHeight="false" outlineLevel="0" collapsed="false">
      <c r="B232" s="870"/>
      <c r="C232" s="875" t="n">
        <v>40100</v>
      </c>
      <c r="D232" s="876"/>
      <c r="E232" s="876"/>
      <c r="F232" s="876"/>
      <c r="G232" s="876"/>
      <c r="H232" s="876"/>
      <c r="I232" s="876"/>
      <c r="J232" s="876"/>
      <c r="K232" s="876"/>
      <c r="L232" s="876"/>
      <c r="M232" s="906"/>
      <c r="N232" s="594" t="n">
        <f aca="false">N231+1</f>
        <v>39653</v>
      </c>
      <c r="O232" s="0" t="n">
        <f aca="false">IF(O231=AnzalMatrix,O231-AnzalMatrix+1,O231+1)</f>
        <v>12</v>
      </c>
      <c r="P232" s="862" t="str">
        <f aca="false">IF(Q232&lt;&gt;"",Q232,"")</f>
        <v/>
      </c>
      <c r="R232" s="889" t="n">
        <f aca="false">VLOOKUP(O232,O$25:P$418,2,FALSE())</f>
        <v>1</v>
      </c>
      <c r="S232" s="847" t="n">
        <f aca="false">S231+1</f>
        <v>208</v>
      </c>
    </row>
    <row r="233" customFormat="false" ht="12.75" hidden="false" customHeight="false" outlineLevel="0" collapsed="false">
      <c r="B233" s="870"/>
      <c r="C233" s="875" t="n">
        <v>40101</v>
      </c>
      <c r="D233" s="876"/>
      <c r="E233" s="876"/>
      <c r="F233" s="876"/>
      <c r="G233" s="876"/>
      <c r="H233" s="876"/>
      <c r="I233" s="876"/>
      <c r="J233" s="876"/>
      <c r="K233" s="876"/>
      <c r="L233" s="876"/>
      <c r="M233" s="906"/>
      <c r="N233" s="594" t="n">
        <f aca="false">N232+1</f>
        <v>39654</v>
      </c>
      <c r="O233" s="0" t="n">
        <f aca="false">IF(O232=AnzalMatrix,O232-AnzalMatrix+1,O232+1)</f>
        <v>13</v>
      </c>
      <c r="P233" s="862" t="str">
        <f aca="false">IF(Q233&lt;&gt;"",Q233,"")</f>
        <v/>
      </c>
      <c r="R233" s="889" t="n">
        <f aca="false">VLOOKUP(O233,O$25:P$418,2,FALSE())</f>
        <v>1</v>
      </c>
      <c r="S233" s="847" t="n">
        <f aca="false">S232+1</f>
        <v>209</v>
      </c>
    </row>
    <row r="234" customFormat="false" ht="12.75" hidden="false" customHeight="false" outlineLevel="0" collapsed="false">
      <c r="B234" s="870"/>
      <c r="C234" s="875" t="n">
        <v>40102</v>
      </c>
      <c r="D234" s="876"/>
      <c r="E234" s="876"/>
      <c r="F234" s="876"/>
      <c r="G234" s="876"/>
      <c r="H234" s="876"/>
      <c r="I234" s="876"/>
      <c r="J234" s="876"/>
      <c r="K234" s="876"/>
      <c r="L234" s="876"/>
      <c r="M234" s="906"/>
      <c r="N234" s="594" t="n">
        <f aca="false">N233+1</f>
        <v>39655</v>
      </c>
      <c r="O234" s="0" t="n">
        <f aca="false">IF(O233=AnzalMatrix,O233-AnzalMatrix+1,O233+1)</f>
        <v>14</v>
      </c>
      <c r="P234" s="862" t="str">
        <f aca="false">IF(Q234&lt;&gt;"",Q234,"")</f>
        <v/>
      </c>
      <c r="R234" s="889" t="n">
        <f aca="false">VLOOKUP(O234,O$25:P$418,2,FALSE())</f>
        <v>1</v>
      </c>
      <c r="S234" s="847" t="n">
        <f aca="false">S233+1</f>
        <v>210</v>
      </c>
    </row>
    <row r="235" customFormat="false" ht="12.75" hidden="false" customHeight="false" outlineLevel="0" collapsed="false">
      <c r="B235" s="870"/>
      <c r="C235" s="875" t="n">
        <v>40103</v>
      </c>
      <c r="D235" s="876"/>
      <c r="E235" s="876"/>
      <c r="F235" s="876"/>
      <c r="G235" s="876"/>
      <c r="H235" s="876"/>
      <c r="I235" s="876"/>
      <c r="J235" s="876"/>
      <c r="K235" s="876"/>
      <c r="L235" s="876"/>
      <c r="M235" s="906"/>
      <c r="N235" s="594" t="n">
        <f aca="false">N234+1</f>
        <v>39656</v>
      </c>
      <c r="O235" s="0" t="n">
        <f aca="false">IF(O234=AnzalMatrix,O234-AnzalMatrix+1,O234+1)</f>
        <v>15</v>
      </c>
      <c r="P235" s="862" t="str">
        <f aca="false">IF(Q235&lt;&gt;"",Q235,"")</f>
        <v/>
      </c>
      <c r="R235" s="889" t="n">
        <f aca="false">VLOOKUP(O235,O$25:P$418,2,FALSE())</f>
        <v>5</v>
      </c>
      <c r="S235" s="847" t="n">
        <f aca="false">S234+1</f>
        <v>211</v>
      </c>
    </row>
    <row r="236" customFormat="false" ht="12.75" hidden="false" customHeight="false" outlineLevel="0" collapsed="false">
      <c r="B236" s="870"/>
      <c r="C236" s="875"/>
      <c r="D236" s="876"/>
      <c r="E236" s="876"/>
      <c r="F236" s="876"/>
      <c r="G236" s="876"/>
      <c r="H236" s="876"/>
      <c r="I236" s="876"/>
      <c r="J236" s="876"/>
      <c r="K236" s="876"/>
      <c r="L236" s="876"/>
      <c r="M236" s="906"/>
      <c r="N236" s="594" t="n">
        <f aca="false">N235+1</f>
        <v>39657</v>
      </c>
      <c r="O236" s="0" t="n">
        <f aca="false">IF(O235=AnzalMatrix,O235-AnzalMatrix+1,O235+1)</f>
        <v>16</v>
      </c>
      <c r="P236" s="862" t="str">
        <f aca="false">IF(Q236&lt;&gt;"",Q236,"")</f>
        <v/>
      </c>
      <c r="R236" s="889" t="n">
        <f aca="false">VLOOKUP(O236,O$25:P$418,2,FALSE())</f>
        <v>3</v>
      </c>
      <c r="S236" s="847" t="n">
        <f aca="false">S235+1</f>
        <v>212</v>
      </c>
    </row>
    <row r="237" customFormat="false" ht="12.75" hidden="false" customHeight="false" outlineLevel="0" collapsed="false">
      <c r="B237" s="870" t="s">
        <v>544</v>
      </c>
      <c r="C237" s="875" t="n">
        <v>40169</v>
      </c>
      <c r="D237" s="876"/>
      <c r="E237" s="876"/>
      <c r="F237" s="876"/>
      <c r="G237" s="876"/>
      <c r="H237" s="876"/>
      <c r="I237" s="876"/>
      <c r="J237" s="876"/>
      <c r="K237" s="876"/>
      <c r="L237" s="876"/>
      <c r="M237" s="906"/>
      <c r="N237" s="594" t="n">
        <f aca="false">N236+1</f>
        <v>39658</v>
      </c>
      <c r="O237" s="0" t="n">
        <f aca="false">IF(O236=AnzalMatrix,O236-AnzalMatrix+1,O236+1)</f>
        <v>17</v>
      </c>
      <c r="P237" s="862" t="str">
        <f aca="false">IF(Q237&lt;&gt;"",Q237,"")</f>
        <v/>
      </c>
      <c r="R237" s="889" t="n">
        <f aca="false">VLOOKUP(O237,O$25:P$418,2,FALSE())</f>
        <v>3</v>
      </c>
      <c r="S237" s="847" t="n">
        <f aca="false">S236+1</f>
        <v>213</v>
      </c>
    </row>
    <row r="238" customFormat="false" ht="12.75" hidden="false" customHeight="false" outlineLevel="0" collapsed="false">
      <c r="B238" s="870"/>
      <c r="C238" s="875" t="n">
        <v>40170</v>
      </c>
      <c r="D238" s="876"/>
      <c r="E238" s="876"/>
      <c r="F238" s="876"/>
      <c r="G238" s="876"/>
      <c r="H238" s="876"/>
      <c r="I238" s="876"/>
      <c r="J238" s="876"/>
      <c r="K238" s="876"/>
      <c r="L238" s="876"/>
      <c r="M238" s="906"/>
      <c r="N238" s="594" t="n">
        <f aca="false">N237+1</f>
        <v>39659</v>
      </c>
      <c r="O238" s="0" t="n">
        <f aca="false">IF(O237=AnzalMatrix,O237-AnzalMatrix+1,O237+1)</f>
        <v>18</v>
      </c>
      <c r="P238" s="862" t="str">
        <f aca="false">IF(Q238&lt;&gt;"",Q238,"")</f>
        <v/>
      </c>
      <c r="R238" s="889" t="n">
        <f aca="false">VLOOKUP(O238,O$25:P$418,2,FALSE())</f>
        <v>3</v>
      </c>
      <c r="S238" s="847" t="n">
        <f aca="false">S237+1</f>
        <v>214</v>
      </c>
    </row>
    <row r="239" customFormat="false" ht="12.75" hidden="false" customHeight="false" outlineLevel="0" collapsed="false">
      <c r="B239" s="870"/>
      <c r="C239" s="875" t="n">
        <v>40171</v>
      </c>
      <c r="D239" s="876"/>
      <c r="E239" s="876"/>
      <c r="F239" s="876"/>
      <c r="G239" s="876"/>
      <c r="H239" s="876"/>
      <c r="I239" s="876"/>
      <c r="J239" s="876"/>
      <c r="K239" s="876"/>
      <c r="L239" s="876"/>
      <c r="M239" s="906"/>
      <c r="N239" s="594" t="n">
        <f aca="false">N238+1</f>
        <v>39660</v>
      </c>
      <c r="O239" s="0" t="n">
        <f aca="false">IF(O238=AnzalMatrix,O238-AnzalMatrix+1,O238+1)</f>
        <v>19</v>
      </c>
      <c r="P239" s="862" t="str">
        <f aca="false">IF(Q239&lt;&gt;"",Q239,"")</f>
        <v/>
      </c>
      <c r="R239" s="889" t="n">
        <f aca="false">VLOOKUP(O239,O$25:P$418,2,FALSE())</f>
        <v>3</v>
      </c>
      <c r="S239" s="847" t="n">
        <f aca="false">S238+1</f>
        <v>215</v>
      </c>
    </row>
    <row r="240" customFormat="false" ht="12.75" hidden="false" customHeight="false" outlineLevel="0" collapsed="false">
      <c r="B240" s="870"/>
      <c r="C240" s="875" t="n">
        <v>40172</v>
      </c>
      <c r="N240" s="594" t="n">
        <f aca="false">N239+1</f>
        <v>39661</v>
      </c>
      <c r="O240" s="0" t="n">
        <f aca="false">IF(O239=AnzalMatrix,O239-AnzalMatrix+1,O239+1)</f>
        <v>20</v>
      </c>
      <c r="P240" s="862" t="str">
        <f aca="false">IF(Q240&lt;&gt;"",Q240,"")</f>
        <v/>
      </c>
      <c r="R240" s="889" t="n">
        <f aca="false">VLOOKUP(O240,O$25:P$418,2,FALSE())</f>
        <v>3</v>
      </c>
      <c r="S240" s="847" t="n">
        <f aca="false">S239+1</f>
        <v>216</v>
      </c>
    </row>
    <row r="241" customFormat="false" ht="12.75" hidden="false" customHeight="false" outlineLevel="0" collapsed="false">
      <c r="B241" s="870"/>
      <c r="C241" s="875" t="n">
        <v>40173</v>
      </c>
      <c r="N241" s="594" t="n">
        <f aca="false">N240+1</f>
        <v>39662</v>
      </c>
      <c r="O241" s="0" t="n">
        <f aca="false">IF(O240=AnzalMatrix,O240-AnzalMatrix+1,O240+1)</f>
        <v>21</v>
      </c>
      <c r="P241" s="862" t="str">
        <f aca="false">IF(Q241&lt;&gt;"",Q241,"")</f>
        <v/>
      </c>
      <c r="R241" s="889" t="n">
        <f aca="false">VLOOKUP(O241,O$25:P$418,2,FALSE())</f>
        <v>5</v>
      </c>
      <c r="S241" s="847" t="n">
        <f aca="false">S240+1</f>
        <v>217</v>
      </c>
    </row>
    <row r="242" customFormat="false" ht="12.75" hidden="false" customHeight="false" outlineLevel="0" collapsed="false">
      <c r="B242" s="870"/>
      <c r="C242" s="875" t="n">
        <v>40174</v>
      </c>
      <c r="N242" s="594" t="n">
        <f aca="false">N241+1</f>
        <v>39663</v>
      </c>
      <c r="O242" s="0" t="n">
        <f aca="false">IF(O241=AnzalMatrix,O241-AnzalMatrix+1,O241+1)</f>
        <v>22</v>
      </c>
      <c r="P242" s="862" t="str">
        <f aca="false">IF(Q242&lt;&gt;"",Q242,"")</f>
        <v/>
      </c>
      <c r="R242" s="889" t="n">
        <f aca="false">VLOOKUP(O242,O$25:P$418,2,FALSE())</f>
        <v>5</v>
      </c>
      <c r="S242" s="847" t="n">
        <f aca="false">S241+1</f>
        <v>218</v>
      </c>
    </row>
    <row r="243" customFormat="false" ht="12.75" hidden="false" customHeight="false" outlineLevel="0" collapsed="false">
      <c r="B243" s="870"/>
      <c r="C243" s="875" t="n">
        <v>40175</v>
      </c>
      <c r="N243" s="594" t="n">
        <f aca="false">N242+1</f>
        <v>39664</v>
      </c>
      <c r="O243" s="0" t="n">
        <f aca="false">IF(O242=AnzalMatrix,O242-AnzalMatrix+1,O242+1)</f>
        <v>23</v>
      </c>
      <c r="P243" s="862" t="str">
        <f aca="false">IF(Q243&lt;&gt;"",Q243,"")</f>
        <v/>
      </c>
      <c r="R243" s="889" t="n">
        <f aca="false">VLOOKUP(O243,O$25:P$418,2,FALSE())</f>
        <v>5</v>
      </c>
      <c r="S243" s="847" t="n">
        <f aca="false">S242+1</f>
        <v>219</v>
      </c>
    </row>
    <row r="244" customFormat="false" ht="12.75" hidden="false" customHeight="false" outlineLevel="0" collapsed="false">
      <c r="C244" s="875" t="n">
        <v>40176</v>
      </c>
      <c r="N244" s="594" t="n">
        <f aca="false">N243+1</f>
        <v>39665</v>
      </c>
      <c r="O244" s="0" t="n">
        <f aca="false">IF(O243=AnzalMatrix,O243-AnzalMatrix+1,O243+1)</f>
        <v>24</v>
      </c>
      <c r="P244" s="862" t="str">
        <f aca="false">IF(Q244&lt;&gt;"",Q244,"")</f>
        <v/>
      </c>
      <c r="R244" s="889" t="n">
        <f aca="false">VLOOKUP(O244,O$25:P$418,2,FALSE())</f>
        <v>1</v>
      </c>
      <c r="S244" s="847" t="n">
        <f aca="false">S243+1</f>
        <v>220</v>
      </c>
    </row>
    <row r="245" customFormat="false" ht="12.75" hidden="false" customHeight="false" outlineLevel="0" collapsed="false">
      <c r="C245" s="875" t="n">
        <v>40177</v>
      </c>
      <c r="N245" s="594" t="n">
        <f aca="false">N244+1</f>
        <v>39666</v>
      </c>
      <c r="O245" s="0" t="n">
        <f aca="false">IF(O244=AnzalMatrix,O244-AnzalMatrix+1,O244+1)</f>
        <v>25</v>
      </c>
      <c r="P245" s="862" t="str">
        <f aca="false">IF(Q245&lt;&gt;"",Q245,"")</f>
        <v/>
      </c>
      <c r="R245" s="889" t="n">
        <f aca="false">VLOOKUP(O245,O$25:P$418,2,FALSE())</f>
        <v>1</v>
      </c>
      <c r="S245" s="847" t="n">
        <f aca="false">S244+1</f>
        <v>221</v>
      </c>
    </row>
    <row r="246" customFormat="false" ht="12.75" hidden="false" customHeight="false" outlineLevel="0" collapsed="false">
      <c r="C246" s="875" t="n">
        <v>40178</v>
      </c>
      <c r="N246" s="594" t="n">
        <f aca="false">N245+1</f>
        <v>39667</v>
      </c>
      <c r="O246" s="0" t="n">
        <f aca="false">IF(O245=AnzalMatrix,O245-AnzalMatrix+1,O245+1)</f>
        <v>26</v>
      </c>
      <c r="P246" s="862" t="str">
        <f aca="false">IF(Q246&lt;&gt;"",Q246,"")</f>
        <v/>
      </c>
      <c r="R246" s="889" t="n">
        <f aca="false">VLOOKUP(O246,O$25:P$418,2,FALSE())</f>
        <v>1</v>
      </c>
      <c r="S246" s="847" t="n">
        <f aca="false">S245+1</f>
        <v>222</v>
      </c>
    </row>
    <row r="247" customFormat="false" ht="12.75" hidden="false" customHeight="false" outlineLevel="0" collapsed="false">
      <c r="C247" s="875" t="n">
        <v>40179</v>
      </c>
      <c r="N247" s="594" t="n">
        <f aca="false">N246+1</f>
        <v>39668</v>
      </c>
      <c r="O247" s="0" t="n">
        <f aca="false">IF(O246=AnzalMatrix,O246-AnzalMatrix+1,O246+1)</f>
        <v>27</v>
      </c>
      <c r="P247" s="862" t="str">
        <f aca="false">IF(Q247&lt;&gt;"",Q247,"")</f>
        <v/>
      </c>
      <c r="R247" s="889" t="n">
        <f aca="false">VLOOKUP(O247,O$25:P$418,2,FALSE())</f>
        <v>1</v>
      </c>
      <c r="S247" s="847" t="n">
        <f aca="false">S246+1</f>
        <v>223</v>
      </c>
    </row>
    <row r="248" customFormat="false" ht="12.75" hidden="false" customHeight="false" outlineLevel="0" collapsed="false">
      <c r="C248" s="875" t="n">
        <v>40180</v>
      </c>
      <c r="N248" s="594" t="n">
        <f aca="false">N247+1</f>
        <v>39669</v>
      </c>
      <c r="O248" s="0" t="n">
        <f aca="false">IF(O247=AnzalMatrix,O247-AnzalMatrix+1,O247+1)</f>
        <v>28</v>
      </c>
      <c r="P248" s="862" t="str">
        <f aca="false">IF(Q248&lt;&gt;"",Q248,"")</f>
        <v/>
      </c>
      <c r="R248" s="889" t="n">
        <f aca="false">VLOOKUP(O248,O$25:P$418,2,FALSE())</f>
        <v>1</v>
      </c>
      <c r="S248" s="847" t="n">
        <f aca="false">S247+1</f>
        <v>224</v>
      </c>
    </row>
    <row r="249" customFormat="false" ht="12.75" hidden="false" customHeight="false" outlineLevel="0" collapsed="false">
      <c r="B249" s="870"/>
      <c r="C249" s="875"/>
      <c r="N249" s="594" t="n">
        <f aca="false">N248+1</f>
        <v>39670</v>
      </c>
      <c r="O249" s="0" t="n">
        <f aca="false">IF(O248=AnzalMatrix,O248-AnzalMatrix+1,O248+1)</f>
        <v>1</v>
      </c>
      <c r="P249" s="862" t="str">
        <f aca="false">IF(Q249&lt;&gt;"",Q249,"")</f>
        <v/>
      </c>
      <c r="R249" s="889" t="n">
        <f aca="false">VLOOKUP(O249,O$25:P$418,2,FALSE())</f>
        <v>5</v>
      </c>
      <c r="S249" s="847" t="n">
        <f aca="false">S248+1</f>
        <v>225</v>
      </c>
    </row>
    <row r="250" customFormat="false" ht="12.75" hidden="false" customHeight="false" outlineLevel="0" collapsed="false">
      <c r="B250" s="870"/>
      <c r="C250" s="875"/>
      <c r="N250" s="594" t="n">
        <f aca="false">N249+1</f>
        <v>39671</v>
      </c>
      <c r="O250" s="0" t="n">
        <f aca="false">IF(O249=AnzalMatrix,O249-AnzalMatrix+1,O249+1)</f>
        <v>2</v>
      </c>
      <c r="P250" s="862" t="str">
        <f aca="false">IF(Q250&lt;&gt;"",Q250,"")</f>
        <v/>
      </c>
      <c r="R250" s="889" t="n">
        <f aca="false">VLOOKUP(O250,O$25:P$418,2,FALSE())</f>
        <v>5</v>
      </c>
      <c r="S250" s="847" t="n">
        <f aca="false">S249+1</f>
        <v>226</v>
      </c>
    </row>
    <row r="251" customFormat="false" ht="12.75" hidden="false" customHeight="false" outlineLevel="0" collapsed="false">
      <c r="B251" s="870"/>
      <c r="C251" s="875"/>
      <c r="N251" s="594" t="n">
        <f aca="false">N250+1</f>
        <v>39672</v>
      </c>
      <c r="O251" s="0" t="n">
        <f aca="false">IF(O250=AnzalMatrix,O250-AnzalMatrix+1,O250+1)</f>
        <v>3</v>
      </c>
      <c r="P251" s="862" t="str">
        <f aca="false">IF(Q251&lt;&gt;"",Q251,"")</f>
        <v/>
      </c>
      <c r="R251" s="889" t="n">
        <f aca="false">VLOOKUP(O251,O$25:P$418,2,FALSE())</f>
        <v>2</v>
      </c>
      <c r="S251" s="847" t="n">
        <f aca="false">S250+1</f>
        <v>227</v>
      </c>
    </row>
    <row r="252" customFormat="false" ht="12.75" hidden="false" customHeight="false" outlineLevel="0" collapsed="false">
      <c r="B252" s="870"/>
      <c r="C252" s="875"/>
      <c r="N252" s="594" t="n">
        <f aca="false">N251+1</f>
        <v>39673</v>
      </c>
      <c r="O252" s="0" t="n">
        <f aca="false">IF(O251=AnzalMatrix,O251-AnzalMatrix+1,O251+1)</f>
        <v>4</v>
      </c>
      <c r="P252" s="862" t="str">
        <f aca="false">IF(Q252&lt;&gt;"",Q252,"")</f>
        <v/>
      </c>
      <c r="R252" s="889" t="n">
        <f aca="false">VLOOKUP(O252,O$25:P$418,2,FALSE())</f>
        <v>2</v>
      </c>
      <c r="S252" s="847" t="n">
        <f aca="false">S251+1</f>
        <v>228</v>
      </c>
    </row>
    <row r="253" customFormat="false" ht="12.75" hidden="false" customHeight="false" outlineLevel="0" collapsed="false">
      <c r="B253" s="870"/>
      <c r="C253" s="875"/>
      <c r="N253" s="594" t="n">
        <f aca="false">N252+1</f>
        <v>39674</v>
      </c>
      <c r="O253" s="0" t="n">
        <f aca="false">IF(O252=AnzalMatrix,O252-AnzalMatrix+1,O252+1)</f>
        <v>5</v>
      </c>
      <c r="P253" s="862" t="str">
        <f aca="false">IF(Q253&lt;&gt;"",Q253,"")</f>
        <v/>
      </c>
      <c r="R253" s="889" t="n">
        <f aca="false">VLOOKUP(O253,O$25:P$418,2,FALSE())</f>
        <v>2</v>
      </c>
      <c r="S253" s="847" t="n">
        <f aca="false">S252+1</f>
        <v>229</v>
      </c>
    </row>
    <row r="254" customFormat="false" ht="12.75" hidden="false" customHeight="false" outlineLevel="0" collapsed="false">
      <c r="B254" s="870"/>
      <c r="C254" s="907"/>
      <c r="N254" s="594" t="n">
        <f aca="false">N253+1</f>
        <v>39675</v>
      </c>
      <c r="O254" s="0" t="n">
        <f aca="false">IF(O253=AnzalMatrix,O253-AnzalMatrix+1,O253+1)</f>
        <v>6</v>
      </c>
      <c r="P254" s="862" t="str">
        <f aca="false">IF(Q254&lt;&gt;"",Q254,"")</f>
        <v/>
      </c>
      <c r="R254" s="889" t="n">
        <f aca="false">VLOOKUP(O254,O$25:P$418,2,FALSE())</f>
        <v>2</v>
      </c>
      <c r="S254" s="847" t="n">
        <f aca="false">S253+1</f>
        <v>230</v>
      </c>
    </row>
    <row r="255" customFormat="false" ht="12.75" hidden="false" customHeight="false" outlineLevel="0" collapsed="false">
      <c r="B255" s="870"/>
      <c r="N255" s="594" t="n">
        <f aca="false">N254+1</f>
        <v>39676</v>
      </c>
      <c r="O255" s="0" t="n">
        <f aca="false">IF(O254=AnzalMatrix,O254-AnzalMatrix+1,O254+1)</f>
        <v>7</v>
      </c>
      <c r="P255" s="862" t="str">
        <f aca="false">IF(Q255&lt;&gt;"",Q255,"")</f>
        <v/>
      </c>
      <c r="R255" s="889" t="n">
        <f aca="false">VLOOKUP(O255,O$25:P$418,2,FALSE())</f>
        <v>2</v>
      </c>
      <c r="S255" s="847" t="n">
        <f aca="false">S254+1</f>
        <v>231</v>
      </c>
    </row>
    <row r="256" customFormat="false" ht="12.75" hidden="false" customHeight="false" outlineLevel="0" collapsed="false">
      <c r="B256" s="870"/>
      <c r="N256" s="594" t="n">
        <f aca="false">N255+1</f>
        <v>39677</v>
      </c>
      <c r="O256" s="0" t="n">
        <f aca="false">IF(O255=AnzalMatrix,O255-AnzalMatrix+1,O255+1)</f>
        <v>8</v>
      </c>
      <c r="P256" s="862" t="str">
        <f aca="false">IF(Q256&lt;&gt;"",Q256,"")</f>
        <v/>
      </c>
      <c r="R256" s="889" t="n">
        <f aca="false">VLOOKUP(O256,O$25:P$418,2,FALSE())</f>
        <v>5</v>
      </c>
      <c r="S256" s="847" t="n">
        <f aca="false">S255+1</f>
        <v>232</v>
      </c>
    </row>
    <row r="257" customFormat="false" ht="12.75" hidden="false" customHeight="false" outlineLevel="0" collapsed="false">
      <c r="B257" s="870"/>
      <c r="N257" s="594" t="n">
        <f aca="false">N256+1</f>
        <v>39678</v>
      </c>
      <c r="O257" s="0" t="n">
        <f aca="false">IF(O256=AnzalMatrix,O256-AnzalMatrix+1,O256+1)</f>
        <v>9</v>
      </c>
      <c r="P257" s="862" t="str">
        <f aca="false">IF(Q257&lt;&gt;"",Q257,"")</f>
        <v/>
      </c>
      <c r="R257" s="889" t="n">
        <f aca="false">VLOOKUP(O257,O$25:P$418,2,FALSE())</f>
        <v>5</v>
      </c>
      <c r="S257" s="847" t="n">
        <f aca="false">S256+1</f>
        <v>233</v>
      </c>
    </row>
    <row r="258" customFormat="false" ht="12.75" hidden="false" customHeight="false" outlineLevel="0" collapsed="false">
      <c r="B258" s="870"/>
      <c r="N258" s="594" t="n">
        <f aca="false">N257+1</f>
        <v>39679</v>
      </c>
      <c r="O258" s="0" t="n">
        <f aca="false">IF(O257=AnzalMatrix,O257-AnzalMatrix+1,O257+1)</f>
        <v>10</v>
      </c>
      <c r="P258" s="862" t="str">
        <f aca="false">IF(Q258&lt;&gt;"",Q258,"")</f>
        <v/>
      </c>
      <c r="R258" s="889" t="n">
        <f aca="false">VLOOKUP(O258,O$25:P$418,2,FALSE())</f>
        <v>1</v>
      </c>
      <c r="S258" s="847" t="n">
        <f aca="false">S257+1</f>
        <v>234</v>
      </c>
    </row>
    <row r="259" customFormat="false" ht="12.75" hidden="false" customHeight="false" outlineLevel="0" collapsed="false">
      <c r="B259" s="870"/>
      <c r="N259" s="594" t="n">
        <f aca="false">N258+1</f>
        <v>39680</v>
      </c>
      <c r="O259" s="0" t="n">
        <f aca="false">IF(O258=AnzalMatrix,O258-AnzalMatrix+1,O258+1)</f>
        <v>11</v>
      </c>
      <c r="P259" s="862" t="str">
        <f aca="false">IF(Q259&lt;&gt;"",Q259,"")</f>
        <v/>
      </c>
      <c r="R259" s="889" t="n">
        <f aca="false">VLOOKUP(O259,O$25:P$418,2,FALSE())</f>
        <v>1</v>
      </c>
      <c r="S259" s="847" t="n">
        <f aca="false">S258+1</f>
        <v>235</v>
      </c>
    </row>
    <row r="260" customFormat="false" ht="12.75" hidden="false" customHeight="false" outlineLevel="0" collapsed="false">
      <c r="B260" s="870"/>
      <c r="N260" s="594" t="n">
        <f aca="false">N259+1</f>
        <v>39681</v>
      </c>
      <c r="O260" s="0" t="n">
        <f aca="false">IF(O259=AnzalMatrix,O259-AnzalMatrix+1,O259+1)</f>
        <v>12</v>
      </c>
      <c r="P260" s="862" t="str">
        <f aca="false">IF(Q260&lt;&gt;"",Q260,"")</f>
        <v/>
      </c>
      <c r="R260" s="889" t="n">
        <f aca="false">VLOOKUP(O260,O$25:P$418,2,FALSE())</f>
        <v>1</v>
      </c>
      <c r="S260" s="847" t="n">
        <f aca="false">S259+1</f>
        <v>236</v>
      </c>
    </row>
    <row r="261" customFormat="false" ht="12.75" hidden="false" customHeight="false" outlineLevel="0" collapsed="false">
      <c r="B261" s="870"/>
      <c r="N261" s="594" t="n">
        <f aca="false">N260+1</f>
        <v>39682</v>
      </c>
      <c r="O261" s="0" t="n">
        <f aca="false">IF(O260=AnzalMatrix,O260-AnzalMatrix+1,O260+1)</f>
        <v>13</v>
      </c>
      <c r="P261" s="862" t="str">
        <f aca="false">IF(Q261&lt;&gt;"",Q261,"")</f>
        <v/>
      </c>
      <c r="R261" s="889" t="n">
        <f aca="false">VLOOKUP(O261,O$25:P$418,2,FALSE())</f>
        <v>1</v>
      </c>
      <c r="S261" s="847" t="n">
        <f aca="false">S260+1</f>
        <v>237</v>
      </c>
    </row>
    <row r="262" customFormat="false" ht="12.75" hidden="false" customHeight="false" outlineLevel="0" collapsed="false">
      <c r="B262" s="870"/>
      <c r="N262" s="594" t="n">
        <f aca="false">N261+1</f>
        <v>39683</v>
      </c>
      <c r="O262" s="0" t="n">
        <f aca="false">IF(O261=AnzalMatrix,O261-AnzalMatrix+1,O261+1)</f>
        <v>14</v>
      </c>
      <c r="P262" s="862" t="str">
        <f aca="false">IF(Q262&lt;&gt;"",Q262,"")</f>
        <v/>
      </c>
      <c r="R262" s="889" t="n">
        <f aca="false">VLOOKUP(O262,O$25:P$418,2,FALSE())</f>
        <v>1</v>
      </c>
      <c r="S262" s="847" t="n">
        <f aca="false">S261+1</f>
        <v>238</v>
      </c>
    </row>
    <row r="263" customFormat="false" ht="12.75" hidden="false" customHeight="false" outlineLevel="0" collapsed="false">
      <c r="B263" s="870"/>
      <c r="N263" s="594" t="n">
        <f aca="false">N262+1</f>
        <v>39684</v>
      </c>
      <c r="O263" s="0" t="n">
        <f aca="false">IF(O262=AnzalMatrix,O262-AnzalMatrix+1,O262+1)</f>
        <v>15</v>
      </c>
      <c r="P263" s="862" t="str">
        <f aca="false">IF(Q263&lt;&gt;"",Q263,"")</f>
        <v/>
      </c>
      <c r="R263" s="889" t="n">
        <f aca="false">VLOOKUP(O263,O$25:P$418,2,FALSE())</f>
        <v>5</v>
      </c>
      <c r="S263" s="847" t="n">
        <f aca="false">S262+1</f>
        <v>239</v>
      </c>
    </row>
    <row r="264" customFormat="false" ht="12.75" hidden="false" customHeight="false" outlineLevel="0" collapsed="false">
      <c r="B264" s="870"/>
      <c r="N264" s="594" t="n">
        <f aca="false">N263+1</f>
        <v>39685</v>
      </c>
      <c r="O264" s="0" t="n">
        <f aca="false">IF(O263=AnzalMatrix,O263-AnzalMatrix+1,O263+1)</f>
        <v>16</v>
      </c>
      <c r="P264" s="862" t="str">
        <f aca="false">IF(Q264&lt;&gt;"",Q264,"")</f>
        <v/>
      </c>
      <c r="R264" s="889" t="n">
        <f aca="false">VLOOKUP(O264,O$25:P$418,2,FALSE())</f>
        <v>3</v>
      </c>
      <c r="S264" s="847" t="n">
        <f aca="false">S263+1</f>
        <v>240</v>
      </c>
    </row>
    <row r="265" customFormat="false" ht="12.75" hidden="false" customHeight="false" outlineLevel="0" collapsed="false">
      <c r="B265" s="870"/>
      <c r="N265" s="594" t="n">
        <f aca="false">N264+1</f>
        <v>39686</v>
      </c>
      <c r="O265" s="0" t="n">
        <f aca="false">IF(O264=AnzalMatrix,O264-AnzalMatrix+1,O264+1)</f>
        <v>17</v>
      </c>
      <c r="P265" s="862" t="str">
        <f aca="false">IF(Q265&lt;&gt;"",Q265,"")</f>
        <v/>
      </c>
      <c r="R265" s="889" t="n">
        <f aca="false">VLOOKUP(O265,O$25:P$418,2,FALSE())</f>
        <v>3</v>
      </c>
      <c r="S265" s="847" t="n">
        <f aca="false">S264+1</f>
        <v>241</v>
      </c>
    </row>
    <row r="266" customFormat="false" ht="12.75" hidden="false" customHeight="false" outlineLevel="0" collapsed="false">
      <c r="B266" s="870"/>
      <c r="N266" s="594" t="n">
        <f aca="false">N265+1</f>
        <v>39687</v>
      </c>
      <c r="O266" s="0" t="n">
        <f aca="false">IF(O265=AnzalMatrix,O265-AnzalMatrix+1,O265+1)</f>
        <v>18</v>
      </c>
      <c r="P266" s="862" t="str">
        <f aca="false">IF(Q266&lt;&gt;"",Q266,"")</f>
        <v/>
      </c>
      <c r="R266" s="889" t="n">
        <f aca="false">VLOOKUP(O266,O$25:P$418,2,FALSE())</f>
        <v>3</v>
      </c>
      <c r="S266" s="847" t="n">
        <f aca="false">S265+1</f>
        <v>242</v>
      </c>
    </row>
    <row r="267" customFormat="false" ht="12.75" hidden="false" customHeight="false" outlineLevel="0" collapsed="false">
      <c r="B267" s="870"/>
      <c r="N267" s="594" t="n">
        <f aca="false">N266+1</f>
        <v>39688</v>
      </c>
      <c r="O267" s="0" t="n">
        <f aca="false">IF(O266=AnzalMatrix,O266-AnzalMatrix+1,O266+1)</f>
        <v>19</v>
      </c>
      <c r="P267" s="862" t="str">
        <f aca="false">IF(Q267&lt;&gt;"",Q267,"")</f>
        <v/>
      </c>
      <c r="R267" s="889" t="n">
        <f aca="false">VLOOKUP(O267,O$25:P$418,2,FALSE())</f>
        <v>3</v>
      </c>
      <c r="S267" s="847" t="n">
        <f aca="false">S266+1</f>
        <v>243</v>
      </c>
    </row>
    <row r="268" customFormat="false" ht="12.75" hidden="false" customHeight="false" outlineLevel="0" collapsed="false">
      <c r="B268" s="870"/>
      <c r="N268" s="594" t="n">
        <f aca="false">N267+1</f>
        <v>39689</v>
      </c>
      <c r="O268" s="0" t="n">
        <f aca="false">IF(O267=AnzalMatrix,O267-AnzalMatrix+1,O267+1)</f>
        <v>20</v>
      </c>
      <c r="P268" s="862" t="str">
        <f aca="false">IF(Q268&lt;&gt;"",Q268,"")</f>
        <v/>
      </c>
      <c r="R268" s="889" t="n">
        <f aca="false">VLOOKUP(O268,O$25:P$418,2,FALSE())</f>
        <v>3</v>
      </c>
      <c r="S268" s="847" t="n">
        <f aca="false">S267+1</f>
        <v>244</v>
      </c>
    </row>
    <row r="269" customFormat="false" ht="12.75" hidden="false" customHeight="false" outlineLevel="0" collapsed="false">
      <c r="B269" s="870"/>
      <c r="N269" s="594" t="n">
        <f aca="false">N268+1</f>
        <v>39690</v>
      </c>
      <c r="O269" s="0" t="n">
        <f aca="false">IF(O268=AnzalMatrix,O268-AnzalMatrix+1,O268+1)</f>
        <v>21</v>
      </c>
      <c r="P269" s="862" t="str">
        <f aca="false">IF(Q269&lt;&gt;"",Q269,"")</f>
        <v/>
      </c>
      <c r="R269" s="889" t="n">
        <f aca="false">VLOOKUP(O269,O$25:P$418,2,FALSE())</f>
        <v>5</v>
      </c>
      <c r="S269" s="847" t="n">
        <f aca="false">S268+1</f>
        <v>245</v>
      </c>
    </row>
    <row r="270" customFormat="false" ht="12.75" hidden="false" customHeight="false" outlineLevel="0" collapsed="false">
      <c r="B270" s="870"/>
      <c r="N270" s="594" t="n">
        <f aca="false">N269+1</f>
        <v>39691</v>
      </c>
      <c r="O270" s="0" t="n">
        <f aca="false">IF(O269=AnzalMatrix,O269-AnzalMatrix+1,O269+1)</f>
        <v>22</v>
      </c>
      <c r="P270" s="862" t="str">
        <f aca="false">IF(Q270&lt;&gt;"",Q270,"")</f>
        <v/>
      </c>
      <c r="R270" s="889" t="n">
        <f aca="false">VLOOKUP(O270,O$25:P$418,2,FALSE())</f>
        <v>5</v>
      </c>
      <c r="S270" s="847" t="n">
        <f aca="false">S269+1</f>
        <v>246</v>
      </c>
    </row>
    <row r="271" customFormat="false" ht="12.75" hidden="false" customHeight="false" outlineLevel="0" collapsed="false">
      <c r="B271" s="870"/>
      <c r="N271" s="594" t="n">
        <f aca="false">N270+1</f>
        <v>39692</v>
      </c>
      <c r="O271" s="0" t="n">
        <f aca="false">IF(O270=AnzalMatrix,O270-AnzalMatrix+1,O270+1)</f>
        <v>23</v>
      </c>
      <c r="P271" s="862" t="str">
        <f aca="false">IF(Q271&lt;&gt;"",Q271,"")</f>
        <v/>
      </c>
      <c r="R271" s="889" t="n">
        <f aca="false">VLOOKUP(O271,O$25:P$418,2,FALSE())</f>
        <v>5</v>
      </c>
      <c r="S271" s="847" t="n">
        <f aca="false">S270+1</f>
        <v>247</v>
      </c>
    </row>
    <row r="272" customFormat="false" ht="12.75" hidden="false" customHeight="false" outlineLevel="0" collapsed="false">
      <c r="B272" s="870"/>
      <c r="N272" s="594" t="n">
        <f aca="false">N271+1</f>
        <v>39693</v>
      </c>
      <c r="O272" s="0" t="n">
        <f aca="false">IF(O271=AnzalMatrix,O271-AnzalMatrix+1,O271+1)</f>
        <v>24</v>
      </c>
      <c r="P272" s="862" t="str">
        <f aca="false">IF(Q272&lt;&gt;"",Q272,"")</f>
        <v/>
      </c>
      <c r="R272" s="889" t="n">
        <f aca="false">VLOOKUP(O272,O$25:P$418,2,FALSE())</f>
        <v>1</v>
      </c>
      <c r="S272" s="847" t="n">
        <f aca="false">S271+1</f>
        <v>248</v>
      </c>
    </row>
    <row r="273" customFormat="false" ht="12.75" hidden="false" customHeight="false" outlineLevel="0" collapsed="false">
      <c r="B273" s="870"/>
      <c r="N273" s="594" t="n">
        <f aca="false">N272+1</f>
        <v>39694</v>
      </c>
      <c r="O273" s="0" t="n">
        <f aca="false">IF(O272=AnzalMatrix,O272-AnzalMatrix+1,O272+1)</f>
        <v>25</v>
      </c>
      <c r="P273" s="862" t="str">
        <f aca="false">IF(Q273&lt;&gt;"",Q273,"")</f>
        <v/>
      </c>
      <c r="R273" s="889" t="n">
        <f aca="false">VLOOKUP(O273,O$25:P$418,2,FALSE())</f>
        <v>1</v>
      </c>
      <c r="S273" s="847" t="n">
        <f aca="false">S272+1</f>
        <v>249</v>
      </c>
    </row>
    <row r="274" customFormat="false" ht="12.75" hidden="false" customHeight="false" outlineLevel="0" collapsed="false">
      <c r="B274" s="870"/>
      <c r="N274" s="594" t="n">
        <f aca="false">N273+1</f>
        <v>39695</v>
      </c>
      <c r="O274" s="0" t="n">
        <f aca="false">IF(O273=AnzalMatrix,O273-AnzalMatrix+1,O273+1)</f>
        <v>26</v>
      </c>
      <c r="P274" s="862" t="str">
        <f aca="false">IF(Q274&lt;&gt;"",Q274,"")</f>
        <v/>
      </c>
      <c r="R274" s="889" t="n">
        <f aca="false">VLOOKUP(O274,O$25:P$418,2,FALSE())</f>
        <v>1</v>
      </c>
      <c r="S274" s="847" t="n">
        <f aca="false">S273+1</f>
        <v>250</v>
      </c>
    </row>
    <row r="275" customFormat="false" ht="12.75" hidden="false" customHeight="false" outlineLevel="0" collapsed="false">
      <c r="B275" s="870"/>
      <c r="N275" s="594" t="n">
        <f aca="false">N274+1</f>
        <v>39696</v>
      </c>
      <c r="O275" s="0" t="n">
        <f aca="false">IF(O274=AnzalMatrix,O274-AnzalMatrix+1,O274+1)</f>
        <v>27</v>
      </c>
      <c r="P275" s="862" t="str">
        <f aca="false">IF(Q275&lt;&gt;"",Q275,"")</f>
        <v/>
      </c>
      <c r="R275" s="889" t="n">
        <f aca="false">VLOOKUP(O275,O$25:P$418,2,FALSE())</f>
        <v>1</v>
      </c>
      <c r="S275" s="847" t="n">
        <f aca="false">S274+1</f>
        <v>251</v>
      </c>
    </row>
    <row r="276" customFormat="false" ht="12.75" hidden="false" customHeight="false" outlineLevel="0" collapsed="false">
      <c r="B276" s="870"/>
      <c r="N276" s="594" t="n">
        <f aca="false">N275+1</f>
        <v>39697</v>
      </c>
      <c r="O276" s="0" t="n">
        <f aca="false">IF(O275=AnzalMatrix,O275-AnzalMatrix+1,O275+1)</f>
        <v>28</v>
      </c>
      <c r="P276" s="862" t="str">
        <f aca="false">IF(Q276&lt;&gt;"",Q276,"")</f>
        <v/>
      </c>
      <c r="R276" s="889" t="n">
        <f aca="false">VLOOKUP(O276,O$25:P$418,2,FALSE())</f>
        <v>1</v>
      </c>
      <c r="S276" s="847" t="n">
        <f aca="false">S275+1</f>
        <v>252</v>
      </c>
    </row>
    <row r="277" customFormat="false" ht="12.75" hidden="false" customHeight="false" outlineLevel="0" collapsed="false">
      <c r="B277" s="870"/>
      <c r="N277" s="594" t="n">
        <f aca="false">N276+1</f>
        <v>39698</v>
      </c>
      <c r="O277" s="0" t="n">
        <f aca="false">IF(O276=AnzalMatrix,O276-AnzalMatrix+1,O276+1)</f>
        <v>1</v>
      </c>
      <c r="P277" s="862" t="str">
        <f aca="false">IF(Q277&lt;&gt;"",Q277,"")</f>
        <v/>
      </c>
      <c r="R277" s="889" t="n">
        <f aca="false">VLOOKUP(O277,O$25:P$418,2,FALSE())</f>
        <v>5</v>
      </c>
      <c r="S277" s="847" t="n">
        <f aca="false">S276+1</f>
        <v>253</v>
      </c>
    </row>
    <row r="278" customFormat="false" ht="12.75" hidden="false" customHeight="false" outlineLevel="0" collapsed="false">
      <c r="B278" s="870"/>
      <c r="N278" s="594" t="n">
        <f aca="false">N277+1</f>
        <v>39699</v>
      </c>
      <c r="O278" s="0" t="n">
        <f aca="false">IF(O277=AnzalMatrix,O277-AnzalMatrix+1,O277+1)</f>
        <v>2</v>
      </c>
      <c r="P278" s="862" t="str">
        <f aca="false">IF(Q278&lt;&gt;"",Q278,"")</f>
        <v/>
      </c>
      <c r="R278" s="889" t="n">
        <f aca="false">VLOOKUP(O278,O$25:P$418,2,FALSE())</f>
        <v>5</v>
      </c>
      <c r="S278" s="847" t="n">
        <f aca="false">S277+1</f>
        <v>254</v>
      </c>
    </row>
    <row r="279" customFormat="false" ht="12.75" hidden="false" customHeight="false" outlineLevel="0" collapsed="false">
      <c r="B279" s="870"/>
      <c r="N279" s="594" t="n">
        <f aca="false">N278+1</f>
        <v>39700</v>
      </c>
      <c r="O279" s="0" t="n">
        <f aca="false">IF(O278=AnzalMatrix,O278-AnzalMatrix+1,O278+1)</f>
        <v>3</v>
      </c>
      <c r="P279" s="862" t="str">
        <f aca="false">IF(Q279&lt;&gt;"",Q279,"")</f>
        <v/>
      </c>
      <c r="R279" s="889" t="n">
        <f aca="false">VLOOKUP(O279,O$25:P$418,2,FALSE())</f>
        <v>2</v>
      </c>
      <c r="S279" s="847" t="n">
        <f aca="false">S278+1</f>
        <v>255</v>
      </c>
    </row>
    <row r="280" customFormat="false" ht="12.75" hidden="false" customHeight="false" outlineLevel="0" collapsed="false">
      <c r="B280" s="870"/>
      <c r="N280" s="594" t="n">
        <f aca="false">N279+1</f>
        <v>39701</v>
      </c>
      <c r="O280" s="0" t="n">
        <f aca="false">IF(O279=AnzalMatrix,O279-AnzalMatrix+1,O279+1)</f>
        <v>4</v>
      </c>
      <c r="P280" s="862" t="str">
        <f aca="false">IF(Q280&lt;&gt;"",Q280,"")</f>
        <v/>
      </c>
      <c r="R280" s="889" t="n">
        <f aca="false">VLOOKUP(O280,O$25:P$418,2,FALSE())</f>
        <v>2</v>
      </c>
      <c r="S280" s="847" t="n">
        <f aca="false">S279+1</f>
        <v>256</v>
      </c>
    </row>
    <row r="281" customFormat="false" ht="12.75" hidden="false" customHeight="false" outlineLevel="0" collapsed="false">
      <c r="B281" s="870"/>
      <c r="N281" s="594" t="n">
        <f aca="false">N280+1</f>
        <v>39702</v>
      </c>
      <c r="O281" s="0" t="n">
        <f aca="false">IF(O280=AnzalMatrix,O280-AnzalMatrix+1,O280+1)</f>
        <v>5</v>
      </c>
      <c r="P281" s="862" t="str">
        <f aca="false">IF(Q281&lt;&gt;"",Q281,"")</f>
        <v/>
      </c>
      <c r="R281" s="889" t="n">
        <f aca="false">VLOOKUP(O281,O$25:P$418,2,FALSE())</f>
        <v>2</v>
      </c>
      <c r="S281" s="847" t="n">
        <f aca="false">S280+1</f>
        <v>257</v>
      </c>
    </row>
    <row r="282" customFormat="false" ht="12.75" hidden="false" customHeight="false" outlineLevel="0" collapsed="false">
      <c r="B282" s="870"/>
      <c r="N282" s="594" t="n">
        <f aca="false">N281+1</f>
        <v>39703</v>
      </c>
      <c r="O282" s="0" t="n">
        <f aca="false">IF(O281=AnzalMatrix,O281-AnzalMatrix+1,O281+1)</f>
        <v>6</v>
      </c>
      <c r="P282" s="862" t="str">
        <f aca="false">IF(Q282&lt;&gt;"",Q282,"")</f>
        <v/>
      </c>
      <c r="R282" s="889" t="n">
        <f aca="false">VLOOKUP(O282,O$25:P$418,2,FALSE())</f>
        <v>2</v>
      </c>
      <c r="S282" s="847" t="n">
        <f aca="false">S281+1</f>
        <v>258</v>
      </c>
    </row>
    <row r="283" customFormat="false" ht="12.75" hidden="false" customHeight="false" outlineLevel="0" collapsed="false">
      <c r="B283" s="870"/>
      <c r="N283" s="594" t="n">
        <f aca="false">N282+1</f>
        <v>39704</v>
      </c>
      <c r="O283" s="0" t="n">
        <f aca="false">IF(O282=AnzalMatrix,O282-AnzalMatrix+1,O282+1)</f>
        <v>7</v>
      </c>
      <c r="P283" s="862" t="str">
        <f aca="false">IF(Q283&lt;&gt;"",Q283,"")</f>
        <v/>
      </c>
      <c r="R283" s="889" t="n">
        <f aca="false">VLOOKUP(O283,O$25:P$418,2,FALSE())</f>
        <v>2</v>
      </c>
      <c r="S283" s="847" t="n">
        <f aca="false">S282+1</f>
        <v>259</v>
      </c>
    </row>
    <row r="284" customFormat="false" ht="12.75" hidden="false" customHeight="false" outlineLevel="0" collapsed="false">
      <c r="B284" s="870"/>
      <c r="N284" s="594" t="n">
        <f aca="false">N283+1</f>
        <v>39705</v>
      </c>
      <c r="O284" s="0" t="n">
        <f aca="false">IF(O283=AnzalMatrix,O283-AnzalMatrix+1,O283+1)</f>
        <v>8</v>
      </c>
      <c r="P284" s="862" t="str">
        <f aca="false">IF(Q284&lt;&gt;"",Q284,"")</f>
        <v/>
      </c>
      <c r="R284" s="889" t="n">
        <f aca="false">VLOOKUP(O284,O$25:P$418,2,FALSE())</f>
        <v>5</v>
      </c>
      <c r="S284" s="847" t="n">
        <f aca="false">S283+1</f>
        <v>260</v>
      </c>
    </row>
    <row r="285" customFormat="false" ht="12.75" hidden="false" customHeight="false" outlineLevel="0" collapsed="false">
      <c r="B285" s="870"/>
      <c r="N285" s="594" t="n">
        <f aca="false">N284+1</f>
        <v>39706</v>
      </c>
      <c r="O285" s="0" t="n">
        <f aca="false">IF(O284=AnzalMatrix,O284-AnzalMatrix+1,O284+1)</f>
        <v>9</v>
      </c>
      <c r="P285" s="862" t="str">
        <f aca="false">IF(Q285&lt;&gt;"",Q285,"")</f>
        <v/>
      </c>
      <c r="R285" s="889" t="n">
        <f aca="false">VLOOKUP(O285,O$25:P$418,2,FALSE())</f>
        <v>5</v>
      </c>
      <c r="S285" s="847" t="n">
        <f aca="false">S284+1</f>
        <v>261</v>
      </c>
    </row>
    <row r="286" customFormat="false" ht="12.75" hidden="false" customHeight="false" outlineLevel="0" collapsed="false">
      <c r="B286" s="870"/>
      <c r="N286" s="594" t="n">
        <f aca="false">N285+1</f>
        <v>39707</v>
      </c>
      <c r="O286" s="0" t="n">
        <f aca="false">IF(O285=AnzalMatrix,O285-AnzalMatrix+1,O285+1)</f>
        <v>10</v>
      </c>
      <c r="P286" s="862" t="str">
        <f aca="false">IF(Q286&lt;&gt;"",Q286,"")</f>
        <v/>
      </c>
      <c r="R286" s="889" t="n">
        <f aca="false">VLOOKUP(O286,O$25:P$418,2,FALSE())</f>
        <v>1</v>
      </c>
      <c r="S286" s="847" t="n">
        <f aca="false">S285+1</f>
        <v>262</v>
      </c>
    </row>
    <row r="287" customFormat="false" ht="12.75" hidden="false" customHeight="false" outlineLevel="0" collapsed="false">
      <c r="B287" s="870"/>
      <c r="N287" s="594" t="n">
        <f aca="false">N286+1</f>
        <v>39708</v>
      </c>
      <c r="O287" s="0" t="n">
        <f aca="false">IF(O286=AnzalMatrix,O286-AnzalMatrix+1,O286+1)</f>
        <v>11</v>
      </c>
      <c r="P287" s="862" t="str">
        <f aca="false">IF(Q287&lt;&gt;"",Q287,"")</f>
        <v/>
      </c>
      <c r="R287" s="889" t="n">
        <f aca="false">VLOOKUP(O287,O$25:P$418,2,FALSE())</f>
        <v>1</v>
      </c>
      <c r="S287" s="847" t="n">
        <f aca="false">S286+1</f>
        <v>263</v>
      </c>
    </row>
    <row r="288" customFormat="false" ht="12.75" hidden="false" customHeight="false" outlineLevel="0" collapsed="false">
      <c r="B288" s="870"/>
      <c r="N288" s="594" t="n">
        <f aca="false">N287+1</f>
        <v>39709</v>
      </c>
      <c r="O288" s="0" t="n">
        <f aca="false">IF(O287=AnzalMatrix,O287-AnzalMatrix+1,O287+1)</f>
        <v>12</v>
      </c>
      <c r="P288" s="862" t="str">
        <f aca="false">IF(Q288&lt;&gt;"",Q288,"")</f>
        <v/>
      </c>
      <c r="R288" s="889" t="n">
        <f aca="false">VLOOKUP(O288,O$25:P$418,2,FALSE())</f>
        <v>1</v>
      </c>
      <c r="S288" s="847" t="n">
        <f aca="false">S287+1</f>
        <v>264</v>
      </c>
    </row>
    <row r="289" customFormat="false" ht="12.75" hidden="false" customHeight="false" outlineLevel="0" collapsed="false">
      <c r="B289" s="870"/>
      <c r="N289" s="594" t="n">
        <f aca="false">N288+1</f>
        <v>39710</v>
      </c>
      <c r="O289" s="0" t="n">
        <f aca="false">IF(O288=AnzalMatrix,O288-AnzalMatrix+1,O288+1)</f>
        <v>13</v>
      </c>
      <c r="P289" s="862" t="str">
        <f aca="false">IF(Q289&lt;&gt;"",Q289,"")</f>
        <v/>
      </c>
      <c r="R289" s="889" t="n">
        <f aca="false">VLOOKUP(O289,O$25:P$418,2,FALSE())</f>
        <v>1</v>
      </c>
      <c r="S289" s="847" t="n">
        <f aca="false">S288+1</f>
        <v>265</v>
      </c>
    </row>
    <row r="290" customFormat="false" ht="12.75" hidden="false" customHeight="false" outlineLevel="0" collapsed="false">
      <c r="B290" s="870"/>
      <c r="N290" s="594" t="n">
        <f aca="false">N289+1</f>
        <v>39711</v>
      </c>
      <c r="O290" s="0" t="n">
        <f aca="false">IF(O289=AnzalMatrix,O289-AnzalMatrix+1,O289+1)</f>
        <v>14</v>
      </c>
      <c r="P290" s="862" t="str">
        <f aca="false">IF(Q290&lt;&gt;"",Q290,"")</f>
        <v/>
      </c>
      <c r="R290" s="889" t="n">
        <f aca="false">VLOOKUP(O290,O$25:P$418,2,FALSE())</f>
        <v>1</v>
      </c>
      <c r="S290" s="847" t="n">
        <f aca="false">S289+1</f>
        <v>266</v>
      </c>
    </row>
    <row r="291" customFormat="false" ht="12.75" hidden="false" customHeight="false" outlineLevel="0" collapsed="false">
      <c r="B291" s="870"/>
      <c r="N291" s="594" t="n">
        <f aca="false">N290+1</f>
        <v>39712</v>
      </c>
      <c r="O291" s="0" t="n">
        <f aca="false">IF(O290=AnzalMatrix,O290-AnzalMatrix+1,O290+1)</f>
        <v>15</v>
      </c>
      <c r="P291" s="862" t="str">
        <f aca="false">IF(Q291&lt;&gt;"",Q291,"")</f>
        <v/>
      </c>
      <c r="R291" s="889" t="n">
        <f aca="false">VLOOKUP(O291,O$25:P$418,2,FALSE())</f>
        <v>5</v>
      </c>
      <c r="S291" s="847" t="n">
        <f aca="false">S290+1</f>
        <v>267</v>
      </c>
    </row>
    <row r="292" customFormat="false" ht="12.75" hidden="false" customHeight="false" outlineLevel="0" collapsed="false">
      <c r="B292" s="870"/>
      <c r="N292" s="594" t="n">
        <f aca="false">N291+1</f>
        <v>39713</v>
      </c>
      <c r="O292" s="0" t="n">
        <f aca="false">IF(O291=AnzalMatrix,O291-AnzalMatrix+1,O291+1)</f>
        <v>16</v>
      </c>
      <c r="P292" s="862" t="str">
        <f aca="false">IF(Q292&lt;&gt;"",Q292,"")</f>
        <v/>
      </c>
      <c r="R292" s="889" t="n">
        <f aca="false">VLOOKUP(O292,O$25:P$418,2,FALSE())</f>
        <v>3</v>
      </c>
      <c r="S292" s="847" t="n">
        <f aca="false">S291+1</f>
        <v>268</v>
      </c>
    </row>
    <row r="293" customFormat="false" ht="12.75" hidden="false" customHeight="false" outlineLevel="0" collapsed="false">
      <c r="B293" s="870"/>
      <c r="N293" s="594" t="n">
        <f aca="false">N292+1</f>
        <v>39714</v>
      </c>
      <c r="O293" s="0" t="n">
        <f aca="false">IF(O292=AnzalMatrix,O292-AnzalMatrix+1,O292+1)</f>
        <v>17</v>
      </c>
      <c r="P293" s="862" t="str">
        <f aca="false">IF(Q293&lt;&gt;"",Q293,"")</f>
        <v/>
      </c>
      <c r="R293" s="889" t="n">
        <f aca="false">VLOOKUP(O293,O$25:P$418,2,FALSE())</f>
        <v>3</v>
      </c>
      <c r="S293" s="847" t="n">
        <f aca="false">S292+1</f>
        <v>269</v>
      </c>
    </row>
    <row r="294" customFormat="false" ht="12.75" hidden="false" customHeight="false" outlineLevel="0" collapsed="false">
      <c r="B294" s="870"/>
      <c r="N294" s="594" t="n">
        <f aca="false">N293+1</f>
        <v>39715</v>
      </c>
      <c r="O294" s="0" t="n">
        <f aca="false">IF(O293=AnzalMatrix,O293-AnzalMatrix+1,O293+1)</f>
        <v>18</v>
      </c>
      <c r="P294" s="862" t="str">
        <f aca="false">IF(Q294&lt;&gt;"",Q294,"")</f>
        <v/>
      </c>
      <c r="R294" s="889" t="n">
        <f aca="false">VLOOKUP(O294,O$25:P$418,2,FALSE())</f>
        <v>3</v>
      </c>
      <c r="S294" s="847" t="n">
        <f aca="false">S293+1</f>
        <v>270</v>
      </c>
    </row>
    <row r="295" customFormat="false" ht="12.75" hidden="false" customHeight="false" outlineLevel="0" collapsed="false">
      <c r="B295" s="870"/>
      <c r="N295" s="594" t="n">
        <f aca="false">N294+1</f>
        <v>39716</v>
      </c>
      <c r="O295" s="0" t="n">
        <f aca="false">IF(O294=AnzalMatrix,O294-AnzalMatrix+1,O294+1)</f>
        <v>19</v>
      </c>
      <c r="P295" s="862" t="str">
        <f aca="false">IF(Q295&lt;&gt;"",Q295,"")</f>
        <v/>
      </c>
      <c r="R295" s="889" t="n">
        <f aca="false">VLOOKUP(O295,O$25:P$418,2,FALSE())</f>
        <v>3</v>
      </c>
      <c r="S295" s="847" t="n">
        <f aca="false">S294+1</f>
        <v>271</v>
      </c>
    </row>
    <row r="296" customFormat="false" ht="12.75" hidden="false" customHeight="false" outlineLevel="0" collapsed="false">
      <c r="B296" s="870"/>
      <c r="N296" s="594" t="n">
        <f aca="false">N295+1</f>
        <v>39717</v>
      </c>
      <c r="O296" s="0" t="n">
        <f aca="false">IF(O295=AnzalMatrix,O295-AnzalMatrix+1,O295+1)</f>
        <v>20</v>
      </c>
      <c r="P296" s="862" t="str">
        <f aca="false">IF(Q296&lt;&gt;"",Q296,"")</f>
        <v/>
      </c>
      <c r="R296" s="889" t="n">
        <f aca="false">VLOOKUP(O296,O$25:P$418,2,FALSE())</f>
        <v>3</v>
      </c>
      <c r="S296" s="847" t="n">
        <f aca="false">S295+1</f>
        <v>272</v>
      </c>
    </row>
    <row r="297" customFormat="false" ht="12.75" hidden="false" customHeight="false" outlineLevel="0" collapsed="false">
      <c r="B297" s="870"/>
      <c r="N297" s="594" t="n">
        <f aca="false">N296+1</f>
        <v>39718</v>
      </c>
      <c r="O297" s="0" t="n">
        <f aca="false">IF(O296=AnzalMatrix,O296-AnzalMatrix+1,O296+1)</f>
        <v>21</v>
      </c>
      <c r="P297" s="862" t="str">
        <f aca="false">IF(Q297&lt;&gt;"",Q297,"")</f>
        <v/>
      </c>
      <c r="R297" s="889" t="n">
        <f aca="false">VLOOKUP(O297,O$25:P$418,2,FALSE())</f>
        <v>5</v>
      </c>
      <c r="S297" s="847" t="n">
        <f aca="false">S296+1</f>
        <v>273</v>
      </c>
    </row>
    <row r="298" customFormat="false" ht="12.75" hidden="false" customHeight="false" outlineLevel="0" collapsed="false">
      <c r="B298" s="870"/>
      <c r="N298" s="594" t="n">
        <f aca="false">N297+1</f>
        <v>39719</v>
      </c>
      <c r="O298" s="0" t="n">
        <f aca="false">IF(O297=AnzalMatrix,O297-AnzalMatrix+1,O297+1)</f>
        <v>22</v>
      </c>
      <c r="P298" s="862" t="str">
        <f aca="false">IF(Q298&lt;&gt;"",Q298,"")</f>
        <v/>
      </c>
      <c r="R298" s="889" t="n">
        <f aca="false">VLOOKUP(O298,O$25:P$418,2,FALSE())</f>
        <v>5</v>
      </c>
      <c r="S298" s="847" t="n">
        <f aca="false">S297+1</f>
        <v>274</v>
      </c>
    </row>
    <row r="299" customFormat="false" ht="12.75" hidden="false" customHeight="false" outlineLevel="0" collapsed="false">
      <c r="B299" s="870"/>
      <c r="N299" s="594" t="n">
        <f aca="false">N298+1</f>
        <v>39720</v>
      </c>
      <c r="O299" s="0" t="n">
        <f aca="false">IF(O298=AnzalMatrix,O298-AnzalMatrix+1,O298+1)</f>
        <v>23</v>
      </c>
      <c r="P299" s="862" t="str">
        <f aca="false">IF(Q299&lt;&gt;"",Q299,"")</f>
        <v/>
      </c>
      <c r="R299" s="889" t="n">
        <f aca="false">VLOOKUP(O299,O$25:P$418,2,FALSE())</f>
        <v>5</v>
      </c>
      <c r="S299" s="847" t="n">
        <f aca="false">S298+1</f>
        <v>275</v>
      </c>
    </row>
    <row r="300" customFormat="false" ht="12.75" hidden="false" customHeight="false" outlineLevel="0" collapsed="false">
      <c r="B300" s="870"/>
      <c r="N300" s="594" t="n">
        <f aca="false">N299+1</f>
        <v>39721</v>
      </c>
      <c r="O300" s="0" t="n">
        <f aca="false">IF(O299=AnzalMatrix,O299-AnzalMatrix+1,O299+1)</f>
        <v>24</v>
      </c>
      <c r="P300" s="862" t="str">
        <f aca="false">IF(Q300&lt;&gt;"",Q300,"")</f>
        <v/>
      </c>
      <c r="R300" s="889" t="n">
        <f aca="false">VLOOKUP(O300,O$25:P$418,2,FALSE())</f>
        <v>1</v>
      </c>
      <c r="S300" s="847" t="n">
        <f aca="false">S299+1</f>
        <v>276</v>
      </c>
    </row>
    <row r="301" customFormat="false" ht="12.75" hidden="false" customHeight="false" outlineLevel="0" collapsed="false">
      <c r="B301" s="870"/>
      <c r="N301" s="594" t="n">
        <f aca="false">N300+1</f>
        <v>39722</v>
      </c>
      <c r="O301" s="0" t="n">
        <f aca="false">IF(O300=AnzalMatrix,O300-AnzalMatrix+1,O300+1)</f>
        <v>25</v>
      </c>
      <c r="P301" s="862" t="str">
        <f aca="false">IF(Q301&lt;&gt;"",Q301,"")</f>
        <v/>
      </c>
      <c r="R301" s="889" t="n">
        <f aca="false">VLOOKUP(O301,O$25:P$418,2,FALSE())</f>
        <v>1</v>
      </c>
      <c r="S301" s="847" t="n">
        <f aca="false">S300+1</f>
        <v>277</v>
      </c>
    </row>
    <row r="302" customFormat="false" ht="12.75" hidden="false" customHeight="false" outlineLevel="0" collapsed="false">
      <c r="B302" s="870"/>
      <c r="N302" s="594" t="n">
        <f aca="false">N301+1</f>
        <v>39723</v>
      </c>
      <c r="O302" s="0" t="n">
        <f aca="false">IF(O301=AnzalMatrix,O301-AnzalMatrix+1,O301+1)</f>
        <v>26</v>
      </c>
      <c r="P302" s="862" t="str">
        <f aca="false">IF(Q302&lt;&gt;"",Q302,"")</f>
        <v/>
      </c>
      <c r="R302" s="889" t="n">
        <f aca="false">VLOOKUP(O302,O$25:P$418,2,FALSE())</f>
        <v>1</v>
      </c>
      <c r="S302" s="847" t="n">
        <f aca="false">S301+1</f>
        <v>278</v>
      </c>
    </row>
    <row r="303" customFormat="false" ht="12.75" hidden="false" customHeight="false" outlineLevel="0" collapsed="false">
      <c r="B303" s="870"/>
      <c r="N303" s="594" t="n">
        <f aca="false">N302+1</f>
        <v>39724</v>
      </c>
      <c r="O303" s="0" t="n">
        <f aca="false">IF(O302=AnzalMatrix,O302-AnzalMatrix+1,O302+1)</f>
        <v>27</v>
      </c>
      <c r="P303" s="862" t="str">
        <f aca="false">IF(Q303&lt;&gt;"",Q303,"")</f>
        <v/>
      </c>
      <c r="R303" s="889" t="n">
        <f aca="false">VLOOKUP(O303,O$25:P$418,2,FALSE())</f>
        <v>1</v>
      </c>
      <c r="S303" s="847" t="n">
        <f aca="false">S302+1</f>
        <v>279</v>
      </c>
    </row>
    <row r="304" customFormat="false" ht="12.75" hidden="false" customHeight="false" outlineLevel="0" collapsed="false">
      <c r="B304" s="870"/>
      <c r="N304" s="594" t="n">
        <f aca="false">N303+1</f>
        <v>39725</v>
      </c>
      <c r="O304" s="0" t="n">
        <f aca="false">IF(O303=AnzalMatrix,O303-AnzalMatrix+1,O303+1)</f>
        <v>28</v>
      </c>
      <c r="P304" s="862" t="str">
        <f aca="false">IF(Q304&lt;&gt;"",Q304,"")</f>
        <v/>
      </c>
      <c r="R304" s="889" t="n">
        <f aca="false">VLOOKUP(O304,O$25:P$418,2,FALSE())</f>
        <v>1</v>
      </c>
      <c r="S304" s="847" t="n">
        <f aca="false">S303+1</f>
        <v>280</v>
      </c>
    </row>
    <row r="305" customFormat="false" ht="12.75" hidden="false" customHeight="false" outlineLevel="0" collapsed="false">
      <c r="B305" s="870"/>
      <c r="N305" s="594" t="n">
        <f aca="false">N304+1</f>
        <v>39726</v>
      </c>
      <c r="O305" s="0" t="n">
        <f aca="false">IF(O304=AnzalMatrix,O304-AnzalMatrix+1,O304+1)</f>
        <v>1</v>
      </c>
      <c r="P305" s="862" t="str">
        <f aca="false">IF(Q305&lt;&gt;"",Q305,"")</f>
        <v/>
      </c>
      <c r="R305" s="889" t="n">
        <f aca="false">VLOOKUP(O305,O$25:P$418,2,FALSE())</f>
        <v>5</v>
      </c>
      <c r="S305" s="847" t="n">
        <f aca="false">S304+1</f>
        <v>281</v>
      </c>
    </row>
    <row r="306" customFormat="false" ht="12.75" hidden="false" customHeight="false" outlineLevel="0" collapsed="false">
      <c r="B306" s="870"/>
      <c r="N306" s="594" t="n">
        <f aca="false">N305+1</f>
        <v>39727</v>
      </c>
      <c r="O306" s="0" t="n">
        <f aca="false">IF(O305=AnzalMatrix,O305-AnzalMatrix+1,O305+1)</f>
        <v>2</v>
      </c>
      <c r="P306" s="862" t="str">
        <f aca="false">IF(Q306&lt;&gt;"",Q306,"")</f>
        <v/>
      </c>
      <c r="R306" s="889" t="n">
        <f aca="false">VLOOKUP(O306,O$25:P$418,2,FALSE())</f>
        <v>5</v>
      </c>
      <c r="S306" s="847" t="n">
        <f aca="false">S305+1</f>
        <v>282</v>
      </c>
    </row>
    <row r="307" customFormat="false" ht="12.75" hidden="false" customHeight="false" outlineLevel="0" collapsed="false">
      <c r="B307" s="870"/>
      <c r="N307" s="594" t="n">
        <f aca="false">N306+1</f>
        <v>39728</v>
      </c>
      <c r="O307" s="0" t="n">
        <f aca="false">IF(O306=AnzalMatrix,O306-AnzalMatrix+1,O306+1)</f>
        <v>3</v>
      </c>
      <c r="P307" s="862" t="str">
        <f aca="false">IF(Q307&lt;&gt;"",Q307,"")</f>
        <v/>
      </c>
      <c r="R307" s="889" t="n">
        <f aca="false">VLOOKUP(O307,O$25:P$418,2,FALSE())</f>
        <v>2</v>
      </c>
      <c r="S307" s="847" t="n">
        <f aca="false">S306+1</f>
        <v>283</v>
      </c>
    </row>
    <row r="308" customFormat="false" ht="12.75" hidden="false" customHeight="false" outlineLevel="0" collapsed="false">
      <c r="B308" s="870"/>
      <c r="N308" s="594" t="n">
        <f aca="false">N307+1</f>
        <v>39729</v>
      </c>
      <c r="O308" s="0" t="n">
        <f aca="false">IF(O307=AnzalMatrix,O307-AnzalMatrix+1,O307+1)</f>
        <v>4</v>
      </c>
      <c r="P308" s="862" t="str">
        <f aca="false">IF(Q308&lt;&gt;"",Q308,"")</f>
        <v/>
      </c>
      <c r="R308" s="889" t="n">
        <f aca="false">VLOOKUP(O308,O$25:P$418,2,FALSE())</f>
        <v>2</v>
      </c>
      <c r="S308" s="847" t="n">
        <f aca="false">S307+1</f>
        <v>284</v>
      </c>
    </row>
    <row r="309" customFormat="false" ht="12.75" hidden="false" customHeight="false" outlineLevel="0" collapsed="false">
      <c r="B309" s="870"/>
      <c r="N309" s="594" t="n">
        <f aca="false">N308+1</f>
        <v>39730</v>
      </c>
      <c r="O309" s="0" t="n">
        <f aca="false">IF(O308=AnzalMatrix,O308-AnzalMatrix+1,O308+1)</f>
        <v>5</v>
      </c>
      <c r="P309" s="862" t="str">
        <f aca="false">IF(Q309&lt;&gt;"",Q309,"")</f>
        <v/>
      </c>
      <c r="R309" s="889" t="n">
        <f aca="false">VLOOKUP(O309,O$25:P$418,2,FALSE())</f>
        <v>2</v>
      </c>
      <c r="S309" s="847" t="n">
        <f aca="false">S308+1</f>
        <v>285</v>
      </c>
    </row>
    <row r="310" customFormat="false" ht="12.75" hidden="false" customHeight="false" outlineLevel="0" collapsed="false">
      <c r="B310" s="870"/>
      <c r="N310" s="594" t="n">
        <f aca="false">N309+1</f>
        <v>39731</v>
      </c>
      <c r="O310" s="0" t="n">
        <f aca="false">IF(O309=AnzalMatrix,O309-AnzalMatrix+1,O309+1)</f>
        <v>6</v>
      </c>
      <c r="P310" s="862" t="str">
        <f aca="false">IF(Q310&lt;&gt;"",Q310,"")</f>
        <v/>
      </c>
      <c r="R310" s="889" t="n">
        <f aca="false">VLOOKUP(O310,O$25:P$418,2,FALSE())</f>
        <v>2</v>
      </c>
      <c r="S310" s="847" t="n">
        <f aca="false">S309+1</f>
        <v>286</v>
      </c>
    </row>
    <row r="311" customFormat="false" ht="12.75" hidden="false" customHeight="false" outlineLevel="0" collapsed="false">
      <c r="B311" s="870"/>
      <c r="N311" s="594" t="n">
        <f aca="false">N310+1</f>
        <v>39732</v>
      </c>
      <c r="O311" s="0" t="n">
        <f aca="false">IF(O310=AnzalMatrix,O310-AnzalMatrix+1,O310+1)</f>
        <v>7</v>
      </c>
      <c r="P311" s="862" t="str">
        <f aca="false">IF(Q311&lt;&gt;"",Q311,"")</f>
        <v/>
      </c>
      <c r="R311" s="889" t="n">
        <f aca="false">VLOOKUP(O311,O$25:P$418,2,FALSE())</f>
        <v>2</v>
      </c>
      <c r="S311" s="847" t="n">
        <f aca="false">S310+1</f>
        <v>287</v>
      </c>
    </row>
    <row r="312" customFormat="false" ht="12.75" hidden="false" customHeight="false" outlineLevel="0" collapsed="false">
      <c r="B312" s="870"/>
      <c r="N312" s="594" t="n">
        <f aca="false">N311+1</f>
        <v>39733</v>
      </c>
      <c r="O312" s="0" t="n">
        <f aca="false">IF(O311=AnzalMatrix,O311-AnzalMatrix+1,O311+1)</f>
        <v>8</v>
      </c>
      <c r="P312" s="862" t="str">
        <f aca="false">IF(Q312&lt;&gt;"",Q312,"")</f>
        <v/>
      </c>
      <c r="R312" s="889" t="n">
        <f aca="false">VLOOKUP(O312,O$25:P$418,2,FALSE())</f>
        <v>5</v>
      </c>
      <c r="S312" s="847" t="n">
        <f aca="false">S311+1</f>
        <v>288</v>
      </c>
    </row>
    <row r="313" customFormat="false" ht="12.75" hidden="false" customHeight="false" outlineLevel="0" collapsed="false">
      <c r="B313" s="870"/>
      <c r="N313" s="594" t="n">
        <f aca="false">N312+1</f>
        <v>39734</v>
      </c>
      <c r="O313" s="0" t="n">
        <f aca="false">IF(O312=AnzalMatrix,O312-AnzalMatrix+1,O312+1)</f>
        <v>9</v>
      </c>
      <c r="P313" s="862" t="str">
        <f aca="false">IF(Q313&lt;&gt;"",Q313,"")</f>
        <v/>
      </c>
      <c r="R313" s="889" t="n">
        <f aca="false">VLOOKUP(O313,O$25:P$418,2,FALSE())</f>
        <v>5</v>
      </c>
      <c r="S313" s="847" t="n">
        <f aca="false">S312+1</f>
        <v>289</v>
      </c>
    </row>
    <row r="314" customFormat="false" ht="12.75" hidden="false" customHeight="false" outlineLevel="0" collapsed="false">
      <c r="B314" s="870"/>
      <c r="N314" s="594" t="n">
        <f aca="false">N313+1</f>
        <v>39735</v>
      </c>
      <c r="O314" s="0" t="n">
        <f aca="false">IF(O313=AnzalMatrix,O313-AnzalMatrix+1,O313+1)</f>
        <v>10</v>
      </c>
      <c r="P314" s="862" t="str">
        <f aca="false">IF(Q314&lt;&gt;"",Q314,"")</f>
        <v/>
      </c>
      <c r="R314" s="889" t="n">
        <f aca="false">VLOOKUP(O314,O$25:P$418,2,FALSE())</f>
        <v>1</v>
      </c>
      <c r="S314" s="847" t="n">
        <f aca="false">S313+1</f>
        <v>290</v>
      </c>
    </row>
    <row r="315" customFormat="false" ht="12.75" hidden="false" customHeight="false" outlineLevel="0" collapsed="false">
      <c r="B315" s="870"/>
      <c r="N315" s="594" t="n">
        <f aca="false">N314+1</f>
        <v>39736</v>
      </c>
      <c r="O315" s="0" t="n">
        <f aca="false">IF(O314=AnzalMatrix,O314-AnzalMatrix+1,O314+1)</f>
        <v>11</v>
      </c>
      <c r="P315" s="862" t="str">
        <f aca="false">IF(Q315&lt;&gt;"",Q315,"")</f>
        <v/>
      </c>
      <c r="R315" s="889" t="n">
        <f aca="false">VLOOKUP(O315,O$25:P$418,2,FALSE())</f>
        <v>1</v>
      </c>
      <c r="S315" s="847" t="n">
        <f aca="false">S314+1</f>
        <v>291</v>
      </c>
    </row>
    <row r="316" customFormat="false" ht="12.75" hidden="false" customHeight="false" outlineLevel="0" collapsed="false">
      <c r="B316" s="870"/>
      <c r="N316" s="594" t="n">
        <f aca="false">N315+1</f>
        <v>39737</v>
      </c>
      <c r="O316" s="0" t="n">
        <f aca="false">IF(O315=AnzalMatrix,O315-AnzalMatrix+1,O315+1)</f>
        <v>12</v>
      </c>
      <c r="P316" s="862" t="str">
        <f aca="false">IF(Q316&lt;&gt;"",Q316,"")</f>
        <v/>
      </c>
      <c r="R316" s="889" t="n">
        <f aca="false">VLOOKUP(O316,O$25:P$418,2,FALSE())</f>
        <v>1</v>
      </c>
      <c r="S316" s="847" t="n">
        <f aca="false">S315+1</f>
        <v>292</v>
      </c>
    </row>
    <row r="317" customFormat="false" ht="12.75" hidden="false" customHeight="false" outlineLevel="0" collapsed="false">
      <c r="B317" s="870"/>
      <c r="N317" s="594" t="n">
        <f aca="false">N316+1</f>
        <v>39738</v>
      </c>
      <c r="O317" s="0" t="n">
        <f aca="false">IF(O316=AnzalMatrix,O316-AnzalMatrix+1,O316+1)</f>
        <v>13</v>
      </c>
      <c r="P317" s="862" t="str">
        <f aca="false">IF(Q317&lt;&gt;"",Q317,"")</f>
        <v/>
      </c>
      <c r="R317" s="889" t="n">
        <f aca="false">VLOOKUP(O317,O$25:P$418,2,FALSE())</f>
        <v>1</v>
      </c>
      <c r="S317" s="847" t="n">
        <f aca="false">S316+1</f>
        <v>293</v>
      </c>
    </row>
    <row r="318" customFormat="false" ht="12.75" hidden="false" customHeight="false" outlineLevel="0" collapsed="false">
      <c r="B318" s="870"/>
      <c r="N318" s="594" t="n">
        <f aca="false">N317+1</f>
        <v>39739</v>
      </c>
      <c r="O318" s="0" t="n">
        <f aca="false">IF(O317=AnzalMatrix,O317-AnzalMatrix+1,O317+1)</f>
        <v>14</v>
      </c>
      <c r="P318" s="862" t="str">
        <f aca="false">IF(Q318&lt;&gt;"",Q318,"")</f>
        <v/>
      </c>
      <c r="R318" s="889" t="n">
        <f aca="false">VLOOKUP(O318,O$25:P$418,2,FALSE())</f>
        <v>1</v>
      </c>
      <c r="S318" s="847" t="n">
        <f aca="false">S317+1</f>
        <v>294</v>
      </c>
    </row>
    <row r="319" customFormat="false" ht="12.75" hidden="false" customHeight="false" outlineLevel="0" collapsed="false">
      <c r="B319" s="870"/>
      <c r="N319" s="594" t="n">
        <f aca="false">N318+1</f>
        <v>39740</v>
      </c>
      <c r="O319" s="0" t="n">
        <f aca="false">IF(O318=AnzalMatrix,O318-AnzalMatrix+1,O318+1)</f>
        <v>15</v>
      </c>
      <c r="P319" s="862" t="str">
        <f aca="false">IF(Q319&lt;&gt;"",Q319,"")</f>
        <v/>
      </c>
      <c r="R319" s="889" t="n">
        <f aca="false">VLOOKUP(O319,O$25:P$418,2,FALSE())</f>
        <v>5</v>
      </c>
      <c r="S319" s="847" t="n">
        <f aca="false">S318+1</f>
        <v>295</v>
      </c>
    </row>
    <row r="320" customFormat="false" ht="12.75" hidden="false" customHeight="false" outlineLevel="0" collapsed="false">
      <c r="B320" s="870"/>
      <c r="N320" s="594" t="n">
        <f aca="false">N319+1</f>
        <v>39741</v>
      </c>
      <c r="O320" s="0" t="n">
        <f aca="false">IF(O319=AnzalMatrix,O319-AnzalMatrix+1,O319+1)</f>
        <v>16</v>
      </c>
      <c r="P320" s="862" t="str">
        <f aca="false">IF(Q320&lt;&gt;"",Q320,"")</f>
        <v/>
      </c>
      <c r="R320" s="889" t="n">
        <f aca="false">VLOOKUP(O320,O$25:P$418,2,FALSE())</f>
        <v>3</v>
      </c>
      <c r="S320" s="847" t="n">
        <f aca="false">S319+1</f>
        <v>296</v>
      </c>
    </row>
    <row r="321" customFormat="false" ht="12.75" hidden="false" customHeight="false" outlineLevel="0" collapsed="false">
      <c r="B321" s="870"/>
      <c r="N321" s="594" t="n">
        <f aca="false">N320+1</f>
        <v>39742</v>
      </c>
      <c r="O321" s="0" t="n">
        <f aca="false">IF(O320=AnzalMatrix,O320-AnzalMatrix+1,O320+1)</f>
        <v>17</v>
      </c>
      <c r="P321" s="862" t="str">
        <f aca="false">IF(Q321&lt;&gt;"",Q321,"")</f>
        <v/>
      </c>
      <c r="R321" s="889" t="n">
        <f aca="false">VLOOKUP(O321,O$25:P$418,2,FALSE())</f>
        <v>3</v>
      </c>
      <c r="S321" s="847" t="n">
        <f aca="false">S320+1</f>
        <v>297</v>
      </c>
    </row>
    <row r="322" customFormat="false" ht="12.75" hidden="false" customHeight="false" outlineLevel="0" collapsed="false">
      <c r="B322" s="870"/>
      <c r="N322" s="594" t="n">
        <f aca="false">N321+1</f>
        <v>39743</v>
      </c>
      <c r="O322" s="0" t="n">
        <f aca="false">IF(O321=AnzalMatrix,O321-AnzalMatrix+1,O321+1)</f>
        <v>18</v>
      </c>
      <c r="P322" s="862" t="str">
        <f aca="false">IF(Q322&lt;&gt;"",Q322,"")</f>
        <v/>
      </c>
      <c r="R322" s="889" t="n">
        <f aca="false">VLOOKUP(O322,O$25:P$418,2,FALSE())</f>
        <v>3</v>
      </c>
      <c r="S322" s="847" t="n">
        <f aca="false">S321+1</f>
        <v>298</v>
      </c>
    </row>
    <row r="323" customFormat="false" ht="12.75" hidden="false" customHeight="false" outlineLevel="0" collapsed="false">
      <c r="B323" s="870"/>
      <c r="N323" s="594" t="n">
        <f aca="false">N322+1</f>
        <v>39744</v>
      </c>
      <c r="O323" s="0" t="n">
        <f aca="false">IF(O322=AnzalMatrix,O322-AnzalMatrix+1,O322+1)</f>
        <v>19</v>
      </c>
      <c r="P323" s="862" t="str">
        <f aca="false">IF(Q323&lt;&gt;"",Q323,"")</f>
        <v/>
      </c>
      <c r="R323" s="889" t="n">
        <f aca="false">VLOOKUP(O323,O$25:P$418,2,FALSE())</f>
        <v>3</v>
      </c>
      <c r="S323" s="847" t="n">
        <f aca="false">S322+1</f>
        <v>299</v>
      </c>
    </row>
    <row r="324" customFormat="false" ht="12.75" hidden="false" customHeight="false" outlineLevel="0" collapsed="false">
      <c r="N324" s="594" t="n">
        <f aca="false">N323+1</f>
        <v>39745</v>
      </c>
      <c r="O324" s="0" t="n">
        <f aca="false">IF(O323=AnzalMatrix,O323-AnzalMatrix+1,O323+1)</f>
        <v>20</v>
      </c>
      <c r="P324" s="862" t="str">
        <f aca="false">IF(Q324&lt;&gt;"",Q324,"")</f>
        <v/>
      </c>
      <c r="R324" s="889" t="n">
        <f aca="false">VLOOKUP(O324,O$25:P$418,2,FALSE())</f>
        <v>3</v>
      </c>
      <c r="S324" s="847" t="n">
        <f aca="false">S323+1</f>
        <v>300</v>
      </c>
    </row>
    <row r="325" customFormat="false" ht="12.75" hidden="false" customHeight="false" outlineLevel="0" collapsed="false">
      <c r="N325" s="594" t="n">
        <f aca="false">N324+1</f>
        <v>39746</v>
      </c>
      <c r="O325" s="0" t="n">
        <f aca="false">IF(O324=AnzalMatrix,O324-AnzalMatrix+1,O324+1)</f>
        <v>21</v>
      </c>
      <c r="P325" s="862" t="str">
        <f aca="false">IF(Q325&lt;&gt;"",Q325,"")</f>
        <v/>
      </c>
      <c r="R325" s="889" t="n">
        <f aca="false">VLOOKUP(O325,O$25:P$418,2,FALSE())</f>
        <v>5</v>
      </c>
      <c r="S325" s="847" t="n">
        <f aca="false">S324+1</f>
        <v>301</v>
      </c>
    </row>
    <row r="326" customFormat="false" ht="12.75" hidden="false" customHeight="false" outlineLevel="0" collapsed="false">
      <c r="N326" s="594" t="n">
        <f aca="false">N325+1</f>
        <v>39747</v>
      </c>
      <c r="O326" s="0" t="n">
        <f aca="false">IF(O325=AnzalMatrix,O325-AnzalMatrix+1,O325+1)</f>
        <v>22</v>
      </c>
      <c r="P326" s="862" t="str">
        <f aca="false">IF(Q326&lt;&gt;"",Q326,"")</f>
        <v/>
      </c>
      <c r="R326" s="889" t="n">
        <f aca="false">VLOOKUP(O326,O$25:P$418,2,FALSE())</f>
        <v>5</v>
      </c>
      <c r="S326" s="847" t="n">
        <f aca="false">S325+1</f>
        <v>302</v>
      </c>
    </row>
    <row r="327" customFormat="false" ht="12.75" hidden="false" customHeight="false" outlineLevel="0" collapsed="false">
      <c r="N327" s="594" t="n">
        <f aca="false">N326+1</f>
        <v>39748</v>
      </c>
      <c r="O327" s="0" t="n">
        <f aca="false">IF(O326=AnzalMatrix,O326-AnzalMatrix+1,O326+1)</f>
        <v>23</v>
      </c>
      <c r="P327" s="862" t="str">
        <f aca="false">IF(Q327&lt;&gt;"",Q327,"")</f>
        <v/>
      </c>
      <c r="R327" s="889" t="n">
        <f aca="false">VLOOKUP(O327,O$25:P$418,2,FALSE())</f>
        <v>5</v>
      </c>
      <c r="S327" s="847" t="n">
        <f aca="false">S326+1</f>
        <v>303</v>
      </c>
    </row>
    <row r="328" customFormat="false" ht="12.75" hidden="false" customHeight="false" outlineLevel="0" collapsed="false">
      <c r="N328" s="594" t="n">
        <f aca="false">N327+1</f>
        <v>39749</v>
      </c>
      <c r="O328" s="0" t="n">
        <f aca="false">IF(O327=AnzalMatrix,O327-AnzalMatrix+1,O327+1)</f>
        <v>24</v>
      </c>
      <c r="P328" s="862" t="str">
        <f aca="false">IF(Q328&lt;&gt;"",Q328,"")</f>
        <v/>
      </c>
      <c r="R328" s="889" t="n">
        <f aca="false">VLOOKUP(O328,O$25:P$418,2,FALSE())</f>
        <v>1</v>
      </c>
      <c r="S328" s="847" t="n">
        <f aca="false">S327+1</f>
        <v>304</v>
      </c>
    </row>
    <row r="329" customFormat="false" ht="12.75" hidden="false" customHeight="false" outlineLevel="0" collapsed="false">
      <c r="N329" s="594" t="n">
        <f aca="false">N328+1</f>
        <v>39750</v>
      </c>
      <c r="O329" s="0" t="n">
        <f aca="false">IF(O328=AnzalMatrix,O328-AnzalMatrix+1,O328+1)</f>
        <v>25</v>
      </c>
      <c r="P329" s="862" t="str">
        <f aca="false">IF(Q329&lt;&gt;"",Q329,"")</f>
        <v/>
      </c>
      <c r="R329" s="889" t="n">
        <f aca="false">VLOOKUP(O329,O$25:P$418,2,FALSE())</f>
        <v>1</v>
      </c>
      <c r="S329" s="847" t="n">
        <f aca="false">S328+1</f>
        <v>305</v>
      </c>
    </row>
    <row r="330" customFormat="false" ht="12.75" hidden="false" customHeight="false" outlineLevel="0" collapsed="false">
      <c r="N330" s="594" t="n">
        <f aca="false">N329+1</f>
        <v>39751</v>
      </c>
      <c r="O330" s="0" t="n">
        <f aca="false">IF(O329=AnzalMatrix,O329-AnzalMatrix+1,O329+1)</f>
        <v>26</v>
      </c>
      <c r="P330" s="862" t="str">
        <f aca="false">IF(Q330&lt;&gt;"",Q330,"")</f>
        <v/>
      </c>
      <c r="R330" s="889" t="n">
        <f aca="false">VLOOKUP(O330,O$25:P$418,2,FALSE())</f>
        <v>1</v>
      </c>
      <c r="S330" s="847" t="n">
        <f aca="false">S329+1</f>
        <v>306</v>
      </c>
    </row>
    <row r="331" customFormat="false" ht="12.75" hidden="false" customHeight="false" outlineLevel="0" collapsed="false">
      <c r="N331" s="594" t="n">
        <f aca="false">N330+1</f>
        <v>39752</v>
      </c>
      <c r="O331" s="0" t="n">
        <f aca="false">IF(O330=AnzalMatrix,O330-AnzalMatrix+1,O330+1)</f>
        <v>27</v>
      </c>
      <c r="P331" s="862" t="str">
        <f aca="false">IF(Q331&lt;&gt;"",Q331,"")</f>
        <v/>
      </c>
      <c r="R331" s="889" t="n">
        <f aca="false">VLOOKUP(O331,O$25:P$418,2,FALSE())</f>
        <v>1</v>
      </c>
      <c r="S331" s="847" t="n">
        <f aca="false">S330+1</f>
        <v>307</v>
      </c>
    </row>
    <row r="332" customFormat="false" ht="12.75" hidden="false" customHeight="false" outlineLevel="0" collapsed="false">
      <c r="N332" s="594" t="n">
        <f aca="false">N331+1</f>
        <v>39753</v>
      </c>
      <c r="O332" s="0" t="n">
        <f aca="false">IF(O331=AnzalMatrix,O331-AnzalMatrix+1,O331+1)</f>
        <v>28</v>
      </c>
      <c r="P332" s="862" t="str">
        <f aca="false">IF(Q332&lt;&gt;"",Q332,"")</f>
        <v/>
      </c>
      <c r="R332" s="889" t="n">
        <f aca="false">VLOOKUP(O332,O$25:P$418,2,FALSE())</f>
        <v>1</v>
      </c>
      <c r="S332" s="847" t="n">
        <f aca="false">S331+1</f>
        <v>308</v>
      </c>
    </row>
    <row r="333" customFormat="false" ht="12.75" hidden="false" customHeight="false" outlineLevel="0" collapsed="false">
      <c r="N333" s="594" t="n">
        <f aca="false">N332+1</f>
        <v>39754</v>
      </c>
      <c r="O333" s="0" t="n">
        <f aca="false">IF(O332=AnzalMatrix,O332-AnzalMatrix+1,O332+1)</f>
        <v>1</v>
      </c>
      <c r="P333" s="862" t="str">
        <f aca="false">IF(Q333&lt;&gt;"",Q333,"")</f>
        <v/>
      </c>
      <c r="R333" s="889" t="n">
        <f aca="false">VLOOKUP(O333,O$25:P$418,2,FALSE())</f>
        <v>5</v>
      </c>
      <c r="S333" s="847" t="n">
        <f aca="false">S332+1</f>
        <v>309</v>
      </c>
    </row>
    <row r="334" customFormat="false" ht="12.75" hidden="false" customHeight="false" outlineLevel="0" collapsed="false">
      <c r="N334" s="594" t="n">
        <f aca="false">N333+1</f>
        <v>39755</v>
      </c>
      <c r="O334" s="0" t="n">
        <f aca="false">IF(O333=AnzalMatrix,O333-AnzalMatrix+1,O333+1)</f>
        <v>2</v>
      </c>
      <c r="P334" s="862" t="str">
        <f aca="false">IF(Q334&lt;&gt;"",Q334,"")</f>
        <v/>
      </c>
      <c r="R334" s="889" t="n">
        <f aca="false">VLOOKUP(O334,O$25:P$418,2,FALSE())</f>
        <v>5</v>
      </c>
      <c r="S334" s="847" t="n">
        <f aca="false">S333+1</f>
        <v>310</v>
      </c>
    </row>
    <row r="335" customFormat="false" ht="12.75" hidden="false" customHeight="false" outlineLevel="0" collapsed="false">
      <c r="N335" s="594" t="n">
        <f aca="false">N334+1</f>
        <v>39756</v>
      </c>
      <c r="O335" s="0" t="n">
        <f aca="false">IF(O334=AnzalMatrix,O334-AnzalMatrix+1,O334+1)</f>
        <v>3</v>
      </c>
      <c r="P335" s="862" t="str">
        <f aca="false">IF(Q335&lt;&gt;"",Q335,"")</f>
        <v/>
      </c>
      <c r="R335" s="889" t="n">
        <f aca="false">VLOOKUP(O335,O$25:P$418,2,FALSE())</f>
        <v>2</v>
      </c>
      <c r="S335" s="847" t="n">
        <f aca="false">S334+1</f>
        <v>311</v>
      </c>
    </row>
    <row r="336" customFormat="false" ht="12.75" hidden="false" customHeight="false" outlineLevel="0" collapsed="false">
      <c r="N336" s="594" t="n">
        <f aca="false">N335+1</f>
        <v>39757</v>
      </c>
      <c r="O336" s="0" t="n">
        <f aca="false">IF(O335=AnzalMatrix,O335-AnzalMatrix+1,O335+1)</f>
        <v>4</v>
      </c>
      <c r="P336" s="862" t="str">
        <f aca="false">IF(Q336&lt;&gt;"",Q336,"")</f>
        <v/>
      </c>
      <c r="R336" s="889" t="n">
        <f aca="false">VLOOKUP(O336,O$25:P$418,2,FALSE())</f>
        <v>2</v>
      </c>
      <c r="S336" s="847" t="n">
        <f aca="false">S335+1</f>
        <v>312</v>
      </c>
    </row>
    <row r="337" customFormat="false" ht="12.75" hidden="false" customHeight="false" outlineLevel="0" collapsed="false">
      <c r="N337" s="594" t="n">
        <f aca="false">N336+1</f>
        <v>39758</v>
      </c>
      <c r="O337" s="0" t="n">
        <f aca="false">IF(O336=AnzalMatrix,O336-AnzalMatrix+1,O336+1)</f>
        <v>5</v>
      </c>
      <c r="P337" s="862" t="str">
        <f aca="false">IF(Q337&lt;&gt;"",Q337,"")</f>
        <v/>
      </c>
      <c r="R337" s="889" t="n">
        <f aca="false">VLOOKUP(O337,O$25:P$418,2,FALSE())</f>
        <v>2</v>
      </c>
      <c r="S337" s="847" t="n">
        <f aca="false">S336+1</f>
        <v>313</v>
      </c>
    </row>
    <row r="338" customFormat="false" ht="12.75" hidden="false" customHeight="false" outlineLevel="0" collapsed="false">
      <c r="N338" s="594" t="n">
        <f aca="false">N337+1</f>
        <v>39759</v>
      </c>
      <c r="O338" s="0" t="n">
        <f aca="false">IF(O337=AnzalMatrix,O337-AnzalMatrix+1,O337+1)</f>
        <v>6</v>
      </c>
      <c r="P338" s="862" t="str">
        <f aca="false">IF(Q338&lt;&gt;"",Q338,"")</f>
        <v/>
      </c>
      <c r="R338" s="889" t="n">
        <f aca="false">VLOOKUP(O338,O$25:P$418,2,FALSE())</f>
        <v>2</v>
      </c>
      <c r="S338" s="847" t="n">
        <f aca="false">S337+1</f>
        <v>314</v>
      </c>
    </row>
    <row r="339" customFormat="false" ht="12.75" hidden="false" customHeight="false" outlineLevel="0" collapsed="false">
      <c r="N339" s="594" t="n">
        <f aca="false">N338+1</f>
        <v>39760</v>
      </c>
      <c r="O339" s="0" t="n">
        <f aca="false">IF(O338=AnzalMatrix,O338-AnzalMatrix+1,O338+1)</f>
        <v>7</v>
      </c>
      <c r="P339" s="862" t="str">
        <f aca="false">IF(Q339&lt;&gt;"",Q339,"")</f>
        <v/>
      </c>
      <c r="R339" s="889" t="n">
        <f aca="false">VLOOKUP(O339,O$25:P$418,2,FALSE())</f>
        <v>2</v>
      </c>
      <c r="S339" s="847" t="n">
        <f aca="false">S338+1</f>
        <v>315</v>
      </c>
    </row>
    <row r="340" customFormat="false" ht="12.75" hidden="false" customHeight="false" outlineLevel="0" collapsed="false">
      <c r="N340" s="594" t="n">
        <f aca="false">N339+1</f>
        <v>39761</v>
      </c>
      <c r="O340" s="0" t="n">
        <f aca="false">IF(O339=AnzalMatrix,O339-AnzalMatrix+1,O339+1)</f>
        <v>8</v>
      </c>
      <c r="P340" s="862" t="str">
        <f aca="false">IF(Q340&lt;&gt;"",Q340,"")</f>
        <v/>
      </c>
      <c r="R340" s="889" t="n">
        <f aca="false">VLOOKUP(O340,O$25:P$418,2,FALSE())</f>
        <v>5</v>
      </c>
      <c r="S340" s="847" t="n">
        <f aca="false">S339+1</f>
        <v>316</v>
      </c>
    </row>
    <row r="341" customFormat="false" ht="12.75" hidden="false" customHeight="false" outlineLevel="0" collapsed="false">
      <c r="N341" s="594" t="n">
        <f aca="false">N340+1</f>
        <v>39762</v>
      </c>
      <c r="O341" s="0" t="n">
        <f aca="false">IF(O340=AnzalMatrix,O340-AnzalMatrix+1,O340+1)</f>
        <v>9</v>
      </c>
      <c r="P341" s="862" t="str">
        <f aca="false">IF(Q341&lt;&gt;"",Q341,"")</f>
        <v/>
      </c>
      <c r="R341" s="889" t="n">
        <f aca="false">VLOOKUP(O341,O$25:P$418,2,FALSE())</f>
        <v>5</v>
      </c>
      <c r="S341" s="847" t="n">
        <f aca="false">S340+1</f>
        <v>317</v>
      </c>
    </row>
    <row r="342" customFormat="false" ht="12.75" hidden="false" customHeight="false" outlineLevel="0" collapsed="false">
      <c r="N342" s="594" t="n">
        <f aca="false">N341+1</f>
        <v>39763</v>
      </c>
      <c r="O342" s="0" t="n">
        <f aca="false">IF(O341=AnzalMatrix,O341-AnzalMatrix+1,O341+1)</f>
        <v>10</v>
      </c>
      <c r="P342" s="862" t="str">
        <f aca="false">IF(Q342&lt;&gt;"",Q342,"")</f>
        <v/>
      </c>
      <c r="R342" s="889" t="n">
        <f aca="false">VLOOKUP(O342,O$25:P$418,2,FALSE())</f>
        <v>1</v>
      </c>
      <c r="S342" s="847" t="n">
        <f aca="false">S341+1</f>
        <v>318</v>
      </c>
    </row>
    <row r="343" customFormat="false" ht="12.75" hidden="false" customHeight="false" outlineLevel="0" collapsed="false">
      <c r="N343" s="594" t="n">
        <f aca="false">N342+1</f>
        <v>39764</v>
      </c>
      <c r="O343" s="0" t="n">
        <f aca="false">IF(O342=AnzalMatrix,O342-AnzalMatrix+1,O342+1)</f>
        <v>11</v>
      </c>
      <c r="P343" s="862" t="str">
        <f aca="false">IF(Q343&lt;&gt;"",Q343,"")</f>
        <v/>
      </c>
      <c r="R343" s="889" t="n">
        <f aca="false">VLOOKUP(O343,O$25:P$418,2,FALSE())</f>
        <v>1</v>
      </c>
      <c r="S343" s="847" t="n">
        <f aca="false">S342+1</f>
        <v>319</v>
      </c>
    </row>
    <row r="344" customFormat="false" ht="12.75" hidden="false" customHeight="false" outlineLevel="0" collapsed="false">
      <c r="N344" s="594" t="n">
        <f aca="false">N343+1</f>
        <v>39765</v>
      </c>
      <c r="O344" s="0" t="n">
        <f aca="false">IF(O343=AnzalMatrix,O343-AnzalMatrix+1,O343+1)</f>
        <v>12</v>
      </c>
      <c r="P344" s="862" t="str">
        <f aca="false">IF(Q344&lt;&gt;"",Q344,"")</f>
        <v/>
      </c>
      <c r="R344" s="889" t="n">
        <f aca="false">VLOOKUP(O344,O$25:P$418,2,FALSE())</f>
        <v>1</v>
      </c>
      <c r="S344" s="847" t="n">
        <f aca="false">S343+1</f>
        <v>320</v>
      </c>
    </row>
    <row r="345" customFormat="false" ht="12.75" hidden="false" customHeight="false" outlineLevel="0" collapsed="false">
      <c r="N345" s="594" t="n">
        <f aca="false">N344+1</f>
        <v>39766</v>
      </c>
      <c r="O345" s="0" t="n">
        <f aca="false">IF(O344=AnzalMatrix,O344-AnzalMatrix+1,O344+1)</f>
        <v>13</v>
      </c>
      <c r="P345" s="862" t="str">
        <f aca="false">IF(Q345&lt;&gt;"",Q345,"")</f>
        <v/>
      </c>
      <c r="R345" s="889" t="n">
        <f aca="false">VLOOKUP(O345,O$25:P$418,2,FALSE())</f>
        <v>1</v>
      </c>
      <c r="S345" s="847" t="n">
        <f aca="false">S344+1</f>
        <v>321</v>
      </c>
    </row>
    <row r="346" customFormat="false" ht="12.75" hidden="false" customHeight="false" outlineLevel="0" collapsed="false">
      <c r="N346" s="594" t="n">
        <f aca="false">N345+1</f>
        <v>39767</v>
      </c>
      <c r="O346" s="0" t="n">
        <f aca="false">IF(O345=AnzalMatrix,O345-AnzalMatrix+1,O345+1)</f>
        <v>14</v>
      </c>
      <c r="P346" s="862" t="str">
        <f aca="false">IF(Q346&lt;&gt;"",Q346,"")</f>
        <v/>
      </c>
      <c r="R346" s="889" t="n">
        <f aca="false">VLOOKUP(O346,O$25:P$418,2,FALSE())</f>
        <v>1</v>
      </c>
      <c r="S346" s="847" t="n">
        <f aca="false">S345+1</f>
        <v>322</v>
      </c>
    </row>
    <row r="347" customFormat="false" ht="12.75" hidden="false" customHeight="false" outlineLevel="0" collapsed="false">
      <c r="N347" s="594" t="n">
        <f aca="false">N346+1</f>
        <v>39768</v>
      </c>
      <c r="O347" s="0" t="n">
        <f aca="false">IF(O346=AnzalMatrix,O346-AnzalMatrix+1,O346+1)</f>
        <v>15</v>
      </c>
      <c r="P347" s="862" t="str">
        <f aca="false">IF(Q347&lt;&gt;"",Q347,"")</f>
        <v/>
      </c>
      <c r="R347" s="889" t="n">
        <f aca="false">VLOOKUP(O347,O$25:P$418,2,FALSE())</f>
        <v>5</v>
      </c>
      <c r="S347" s="847" t="n">
        <f aca="false">S346+1</f>
        <v>323</v>
      </c>
    </row>
    <row r="348" customFormat="false" ht="12.75" hidden="false" customHeight="false" outlineLevel="0" collapsed="false">
      <c r="N348" s="594" t="n">
        <f aca="false">N347+1</f>
        <v>39769</v>
      </c>
      <c r="O348" s="0" t="n">
        <f aca="false">IF(O347=AnzalMatrix,O347-AnzalMatrix+1,O347+1)</f>
        <v>16</v>
      </c>
      <c r="P348" s="862" t="str">
        <f aca="false">IF(Q348&lt;&gt;"",Q348,"")</f>
        <v/>
      </c>
      <c r="R348" s="889" t="n">
        <f aca="false">VLOOKUP(O348,O$25:P$418,2,FALSE())</f>
        <v>3</v>
      </c>
      <c r="S348" s="847" t="n">
        <f aca="false">S347+1</f>
        <v>324</v>
      </c>
    </row>
    <row r="349" customFormat="false" ht="12.75" hidden="false" customHeight="false" outlineLevel="0" collapsed="false">
      <c r="N349" s="594" t="n">
        <f aca="false">N348+1</f>
        <v>39770</v>
      </c>
      <c r="O349" s="0" t="n">
        <f aca="false">IF(O348=AnzalMatrix,O348-AnzalMatrix+1,O348+1)</f>
        <v>17</v>
      </c>
      <c r="P349" s="862" t="str">
        <f aca="false">IF(Q349&lt;&gt;"",Q349,"")</f>
        <v/>
      </c>
      <c r="R349" s="889" t="n">
        <f aca="false">VLOOKUP(O349,O$25:P$418,2,FALSE())</f>
        <v>3</v>
      </c>
      <c r="S349" s="847" t="n">
        <f aca="false">S348+1</f>
        <v>325</v>
      </c>
    </row>
    <row r="350" customFormat="false" ht="12.75" hidden="false" customHeight="false" outlineLevel="0" collapsed="false">
      <c r="N350" s="594" t="n">
        <f aca="false">N349+1</f>
        <v>39771</v>
      </c>
      <c r="O350" s="0" t="n">
        <f aca="false">IF(O349=AnzalMatrix,O349-AnzalMatrix+1,O349+1)</f>
        <v>18</v>
      </c>
      <c r="P350" s="862" t="str">
        <f aca="false">IF(Q350&lt;&gt;"",Q350,"")</f>
        <v/>
      </c>
      <c r="R350" s="889" t="n">
        <f aca="false">VLOOKUP(O350,O$25:P$418,2,FALSE())</f>
        <v>3</v>
      </c>
      <c r="S350" s="847" t="n">
        <f aca="false">S349+1</f>
        <v>326</v>
      </c>
    </row>
    <row r="351" customFormat="false" ht="12.75" hidden="false" customHeight="false" outlineLevel="0" collapsed="false">
      <c r="N351" s="594" t="n">
        <f aca="false">N350+1</f>
        <v>39772</v>
      </c>
      <c r="O351" s="0" t="n">
        <f aca="false">IF(O350=AnzalMatrix,O350-AnzalMatrix+1,O350+1)</f>
        <v>19</v>
      </c>
      <c r="P351" s="862" t="str">
        <f aca="false">IF(Q351&lt;&gt;"",Q351,"")</f>
        <v/>
      </c>
      <c r="R351" s="889" t="n">
        <f aca="false">VLOOKUP(O351,O$25:P$418,2,FALSE())</f>
        <v>3</v>
      </c>
      <c r="S351" s="847" t="n">
        <f aca="false">S350+1</f>
        <v>327</v>
      </c>
    </row>
    <row r="352" customFormat="false" ht="12.75" hidden="false" customHeight="false" outlineLevel="0" collapsed="false">
      <c r="N352" s="594" t="n">
        <f aca="false">N351+1</f>
        <v>39773</v>
      </c>
      <c r="O352" s="0" t="n">
        <f aca="false">IF(O351=AnzalMatrix,O351-AnzalMatrix+1,O351+1)</f>
        <v>20</v>
      </c>
      <c r="P352" s="862" t="str">
        <f aca="false">IF(Q352&lt;&gt;"",Q352,"")</f>
        <v/>
      </c>
      <c r="R352" s="889" t="n">
        <f aca="false">VLOOKUP(O352,O$25:P$418,2,FALSE())</f>
        <v>3</v>
      </c>
      <c r="S352" s="847" t="n">
        <f aca="false">S351+1</f>
        <v>328</v>
      </c>
    </row>
    <row r="353" customFormat="false" ht="12.75" hidden="false" customHeight="false" outlineLevel="0" collapsed="false">
      <c r="N353" s="594" t="n">
        <f aca="false">N352+1</f>
        <v>39774</v>
      </c>
      <c r="O353" s="0" t="n">
        <f aca="false">IF(O352=AnzalMatrix,O352-AnzalMatrix+1,O352+1)</f>
        <v>21</v>
      </c>
      <c r="P353" s="862" t="str">
        <f aca="false">IF(Q353&lt;&gt;"",Q353,"")</f>
        <v/>
      </c>
      <c r="R353" s="889" t="n">
        <f aca="false">VLOOKUP(O353,O$25:P$418,2,FALSE())</f>
        <v>5</v>
      </c>
      <c r="S353" s="847" t="n">
        <f aca="false">S352+1</f>
        <v>329</v>
      </c>
    </row>
    <row r="354" customFormat="false" ht="12.75" hidden="false" customHeight="false" outlineLevel="0" collapsed="false">
      <c r="N354" s="594" t="n">
        <f aca="false">N353+1</f>
        <v>39775</v>
      </c>
      <c r="O354" s="0" t="n">
        <f aca="false">IF(O353=AnzalMatrix,O353-AnzalMatrix+1,O353+1)</f>
        <v>22</v>
      </c>
      <c r="P354" s="862" t="str">
        <f aca="false">IF(Q354&lt;&gt;"",Q354,"")</f>
        <v/>
      </c>
      <c r="R354" s="889" t="n">
        <f aca="false">VLOOKUP(O354,O$25:P$418,2,FALSE())</f>
        <v>5</v>
      </c>
      <c r="S354" s="847" t="n">
        <f aca="false">S353+1</f>
        <v>330</v>
      </c>
    </row>
    <row r="355" customFormat="false" ht="12.75" hidden="false" customHeight="false" outlineLevel="0" collapsed="false">
      <c r="N355" s="594" t="n">
        <f aca="false">N354+1</f>
        <v>39776</v>
      </c>
      <c r="O355" s="0" t="n">
        <f aca="false">IF(O354=AnzalMatrix,O354-AnzalMatrix+1,O354+1)</f>
        <v>23</v>
      </c>
      <c r="P355" s="862" t="str">
        <f aca="false">IF(Q355&lt;&gt;"",Q355,"")</f>
        <v/>
      </c>
      <c r="R355" s="889" t="n">
        <f aca="false">VLOOKUP(O355,O$25:P$418,2,FALSE())</f>
        <v>5</v>
      </c>
      <c r="S355" s="847" t="n">
        <f aca="false">S354+1</f>
        <v>331</v>
      </c>
    </row>
    <row r="356" customFormat="false" ht="12.75" hidden="false" customHeight="false" outlineLevel="0" collapsed="false">
      <c r="N356" s="594" t="n">
        <f aca="false">N355+1</f>
        <v>39777</v>
      </c>
      <c r="O356" s="0" t="n">
        <f aca="false">IF(O355=AnzalMatrix,O355-AnzalMatrix+1,O355+1)</f>
        <v>24</v>
      </c>
      <c r="P356" s="862" t="str">
        <f aca="false">IF(Q356&lt;&gt;"",Q356,"")</f>
        <v/>
      </c>
      <c r="R356" s="889" t="n">
        <f aca="false">VLOOKUP(O356,O$25:P$418,2,FALSE())</f>
        <v>1</v>
      </c>
      <c r="S356" s="847" t="n">
        <f aca="false">S355+1</f>
        <v>332</v>
      </c>
    </row>
    <row r="357" customFormat="false" ht="12.75" hidden="false" customHeight="false" outlineLevel="0" collapsed="false">
      <c r="N357" s="594" t="n">
        <f aca="false">N356+1</f>
        <v>39778</v>
      </c>
      <c r="O357" s="0" t="n">
        <f aca="false">IF(O356=AnzalMatrix,O356-AnzalMatrix+1,O356+1)</f>
        <v>25</v>
      </c>
      <c r="P357" s="862" t="str">
        <f aca="false">IF(Q357&lt;&gt;"",Q357,"")</f>
        <v/>
      </c>
      <c r="R357" s="889" t="n">
        <f aca="false">VLOOKUP(O357,O$25:P$418,2,FALSE())</f>
        <v>1</v>
      </c>
      <c r="S357" s="847" t="n">
        <f aca="false">S356+1</f>
        <v>333</v>
      </c>
    </row>
    <row r="358" customFormat="false" ht="12.75" hidden="false" customHeight="false" outlineLevel="0" collapsed="false">
      <c r="N358" s="594" t="n">
        <f aca="false">N357+1</f>
        <v>39779</v>
      </c>
      <c r="O358" s="0" t="n">
        <f aca="false">IF(O357=AnzalMatrix,O357-AnzalMatrix+1,O357+1)</f>
        <v>26</v>
      </c>
      <c r="P358" s="862" t="str">
        <f aca="false">IF(Q358&lt;&gt;"",Q358,"")</f>
        <v/>
      </c>
      <c r="R358" s="889" t="n">
        <f aca="false">VLOOKUP(O358,O$25:P$418,2,FALSE())</f>
        <v>1</v>
      </c>
      <c r="S358" s="847" t="n">
        <f aca="false">S357+1</f>
        <v>334</v>
      </c>
    </row>
    <row r="359" customFormat="false" ht="12.75" hidden="false" customHeight="false" outlineLevel="0" collapsed="false">
      <c r="N359" s="594" t="n">
        <f aca="false">N358+1</f>
        <v>39780</v>
      </c>
      <c r="O359" s="0" t="n">
        <f aca="false">IF(O358=AnzalMatrix,O358-AnzalMatrix+1,O358+1)</f>
        <v>27</v>
      </c>
      <c r="P359" s="862" t="str">
        <f aca="false">IF(Q359&lt;&gt;"",Q359,"")</f>
        <v/>
      </c>
      <c r="R359" s="889" t="n">
        <f aca="false">VLOOKUP(O359,O$25:P$418,2,FALSE())</f>
        <v>1</v>
      </c>
      <c r="S359" s="847" t="n">
        <f aca="false">S358+1</f>
        <v>335</v>
      </c>
    </row>
    <row r="360" customFormat="false" ht="12.75" hidden="false" customHeight="false" outlineLevel="0" collapsed="false">
      <c r="N360" s="594" t="n">
        <f aca="false">N359+1</f>
        <v>39781</v>
      </c>
      <c r="O360" s="0" t="n">
        <f aca="false">IF(O359=AnzalMatrix,O359-AnzalMatrix+1,O359+1)</f>
        <v>28</v>
      </c>
      <c r="P360" s="862" t="str">
        <f aca="false">IF(Q360&lt;&gt;"",Q360,"")</f>
        <v/>
      </c>
      <c r="R360" s="889" t="n">
        <f aca="false">VLOOKUP(O360,O$25:P$418,2,FALSE())</f>
        <v>1</v>
      </c>
      <c r="S360" s="847" t="n">
        <f aca="false">S359+1</f>
        <v>336</v>
      </c>
    </row>
    <row r="361" customFormat="false" ht="12.75" hidden="false" customHeight="false" outlineLevel="0" collapsed="false">
      <c r="N361" s="594" t="n">
        <f aca="false">N360+1</f>
        <v>39782</v>
      </c>
      <c r="O361" s="0" t="n">
        <f aca="false">IF(O360=AnzalMatrix,O360-AnzalMatrix+1,O360+1)</f>
        <v>1</v>
      </c>
      <c r="P361" s="862" t="str">
        <f aca="false">IF(Q361&lt;&gt;"",Q361,"")</f>
        <v/>
      </c>
      <c r="R361" s="889" t="n">
        <f aca="false">VLOOKUP(O361,O$25:P$418,2,FALSE())</f>
        <v>5</v>
      </c>
      <c r="S361" s="847" t="n">
        <f aca="false">S360+1</f>
        <v>337</v>
      </c>
    </row>
    <row r="362" customFormat="false" ht="12.75" hidden="false" customHeight="false" outlineLevel="0" collapsed="false">
      <c r="N362" s="594" t="n">
        <f aca="false">N361+1</f>
        <v>39783</v>
      </c>
      <c r="O362" s="0" t="n">
        <f aca="false">IF(O361=AnzalMatrix,O361-AnzalMatrix+1,O361+1)</f>
        <v>2</v>
      </c>
      <c r="P362" s="862" t="str">
        <f aca="false">IF(Q362&lt;&gt;"",Q362,"")</f>
        <v/>
      </c>
      <c r="R362" s="889" t="n">
        <f aca="false">VLOOKUP(O362,O$25:P$418,2,FALSE())</f>
        <v>5</v>
      </c>
      <c r="S362" s="847" t="n">
        <f aca="false">S361+1</f>
        <v>338</v>
      </c>
    </row>
    <row r="363" customFormat="false" ht="12.75" hidden="false" customHeight="false" outlineLevel="0" collapsed="false">
      <c r="N363" s="594" t="n">
        <f aca="false">N362+1</f>
        <v>39784</v>
      </c>
      <c r="O363" s="0" t="n">
        <f aca="false">IF(O362=AnzalMatrix,O362-AnzalMatrix+1,O362+1)</f>
        <v>3</v>
      </c>
      <c r="P363" s="862" t="str">
        <f aca="false">IF(Q363&lt;&gt;"",Q363,"")</f>
        <v/>
      </c>
      <c r="R363" s="889" t="n">
        <f aca="false">VLOOKUP(O363,O$25:P$418,2,FALSE())</f>
        <v>2</v>
      </c>
      <c r="S363" s="847" t="n">
        <f aca="false">S362+1</f>
        <v>339</v>
      </c>
    </row>
    <row r="364" customFormat="false" ht="12.75" hidden="false" customHeight="false" outlineLevel="0" collapsed="false">
      <c r="N364" s="594" t="n">
        <f aca="false">N363+1</f>
        <v>39785</v>
      </c>
      <c r="O364" s="0" t="n">
        <f aca="false">IF(O363=AnzalMatrix,O363-AnzalMatrix+1,O363+1)</f>
        <v>4</v>
      </c>
      <c r="P364" s="862" t="str">
        <f aca="false">IF(Q364&lt;&gt;"",Q364,"")</f>
        <v/>
      </c>
      <c r="R364" s="889" t="n">
        <f aca="false">VLOOKUP(O364,O$25:P$418,2,FALSE())</f>
        <v>2</v>
      </c>
      <c r="S364" s="847" t="n">
        <f aca="false">S363+1</f>
        <v>340</v>
      </c>
    </row>
    <row r="365" customFormat="false" ht="12.75" hidden="false" customHeight="false" outlineLevel="0" collapsed="false">
      <c r="N365" s="594" t="n">
        <f aca="false">N364+1</f>
        <v>39786</v>
      </c>
      <c r="O365" s="0" t="n">
        <f aca="false">IF(O364=AnzalMatrix,O364-AnzalMatrix+1,O364+1)</f>
        <v>5</v>
      </c>
      <c r="P365" s="862" t="str">
        <f aca="false">IF(Q365&lt;&gt;"",Q365,"")</f>
        <v/>
      </c>
      <c r="R365" s="889" t="n">
        <f aca="false">VLOOKUP(O365,O$25:P$418,2,FALSE())</f>
        <v>2</v>
      </c>
      <c r="S365" s="847" t="n">
        <f aca="false">S364+1</f>
        <v>341</v>
      </c>
    </row>
    <row r="366" customFormat="false" ht="12.75" hidden="false" customHeight="false" outlineLevel="0" collapsed="false">
      <c r="N366" s="594" t="n">
        <f aca="false">N365+1</f>
        <v>39787</v>
      </c>
      <c r="O366" s="0" t="n">
        <f aca="false">IF(O365=AnzalMatrix,O365-AnzalMatrix+1,O365+1)</f>
        <v>6</v>
      </c>
      <c r="P366" s="862" t="str">
        <f aca="false">IF(Q366&lt;&gt;"",Q366,"")</f>
        <v/>
      </c>
      <c r="R366" s="889" t="n">
        <f aca="false">VLOOKUP(O366,O$25:P$418,2,FALSE())</f>
        <v>2</v>
      </c>
      <c r="S366" s="847" t="n">
        <f aca="false">S365+1</f>
        <v>342</v>
      </c>
    </row>
    <row r="367" customFormat="false" ht="12.75" hidden="false" customHeight="false" outlineLevel="0" collapsed="false">
      <c r="N367" s="594" t="n">
        <f aca="false">N366+1</f>
        <v>39788</v>
      </c>
      <c r="O367" s="0" t="n">
        <f aca="false">IF(O366=AnzalMatrix,O366-AnzalMatrix+1,O366+1)</f>
        <v>7</v>
      </c>
      <c r="P367" s="862" t="str">
        <f aca="false">IF(Q367&lt;&gt;"",Q367,"")</f>
        <v/>
      </c>
      <c r="R367" s="889" t="n">
        <f aca="false">VLOOKUP(O367,O$25:P$418,2,FALSE())</f>
        <v>2</v>
      </c>
      <c r="S367" s="847" t="n">
        <f aca="false">S366+1</f>
        <v>343</v>
      </c>
    </row>
    <row r="368" customFormat="false" ht="12.75" hidden="false" customHeight="false" outlineLevel="0" collapsed="false">
      <c r="N368" s="594" t="n">
        <f aca="false">N367+1</f>
        <v>39789</v>
      </c>
      <c r="O368" s="0" t="n">
        <f aca="false">IF(O367=AnzalMatrix,O367-AnzalMatrix+1,O367+1)</f>
        <v>8</v>
      </c>
      <c r="P368" s="862" t="str">
        <f aca="false">IF(Q368&lt;&gt;"",Q368,"")</f>
        <v/>
      </c>
      <c r="R368" s="889" t="n">
        <f aca="false">VLOOKUP(O368,O$25:P$418,2,FALSE())</f>
        <v>5</v>
      </c>
      <c r="S368" s="847" t="n">
        <f aca="false">S367+1</f>
        <v>344</v>
      </c>
    </row>
    <row r="369" customFormat="false" ht="12.75" hidden="false" customHeight="false" outlineLevel="0" collapsed="false">
      <c r="N369" s="594" t="n">
        <f aca="false">N368+1</f>
        <v>39790</v>
      </c>
      <c r="O369" s="0" t="n">
        <f aca="false">IF(O368=AnzalMatrix,O368-AnzalMatrix+1,O368+1)</f>
        <v>9</v>
      </c>
      <c r="P369" s="862" t="str">
        <f aca="false">IF(Q369&lt;&gt;"",Q369,"")</f>
        <v/>
      </c>
      <c r="R369" s="889" t="n">
        <f aca="false">VLOOKUP(O369,O$25:P$418,2,FALSE())</f>
        <v>5</v>
      </c>
      <c r="S369" s="847" t="n">
        <f aca="false">S368+1</f>
        <v>345</v>
      </c>
    </row>
    <row r="370" customFormat="false" ht="12.75" hidden="false" customHeight="false" outlineLevel="0" collapsed="false">
      <c r="N370" s="594" t="n">
        <f aca="false">N369+1</f>
        <v>39791</v>
      </c>
      <c r="O370" s="0" t="n">
        <f aca="false">IF(O369=AnzalMatrix,O369-AnzalMatrix+1,O369+1)</f>
        <v>10</v>
      </c>
      <c r="P370" s="862" t="str">
        <f aca="false">IF(Q370&lt;&gt;"",Q370,"")</f>
        <v/>
      </c>
      <c r="R370" s="889" t="n">
        <f aca="false">VLOOKUP(O370,O$25:P$418,2,FALSE())</f>
        <v>1</v>
      </c>
      <c r="S370" s="847" t="n">
        <f aca="false">S369+1</f>
        <v>346</v>
      </c>
    </row>
    <row r="371" customFormat="false" ht="12.75" hidden="false" customHeight="false" outlineLevel="0" collapsed="false">
      <c r="N371" s="594" t="n">
        <f aca="false">N370+1</f>
        <v>39792</v>
      </c>
      <c r="O371" s="0" t="n">
        <f aca="false">IF(O370=AnzalMatrix,O370-AnzalMatrix+1,O370+1)</f>
        <v>11</v>
      </c>
      <c r="P371" s="862" t="str">
        <f aca="false">IF(Q371&lt;&gt;"",Q371,"")</f>
        <v/>
      </c>
      <c r="R371" s="889" t="n">
        <f aca="false">VLOOKUP(O371,O$25:P$418,2,FALSE())</f>
        <v>1</v>
      </c>
      <c r="S371" s="847" t="n">
        <f aca="false">S370+1</f>
        <v>347</v>
      </c>
    </row>
    <row r="372" customFormat="false" ht="12.75" hidden="false" customHeight="false" outlineLevel="0" collapsed="false">
      <c r="N372" s="594" t="n">
        <f aca="false">N371+1</f>
        <v>39793</v>
      </c>
      <c r="O372" s="0" t="n">
        <f aca="false">IF(O371=AnzalMatrix,O371-AnzalMatrix+1,O371+1)</f>
        <v>12</v>
      </c>
      <c r="P372" s="862" t="str">
        <f aca="false">IF(Q372&lt;&gt;"",Q372,"")</f>
        <v/>
      </c>
      <c r="R372" s="889" t="n">
        <f aca="false">VLOOKUP(O372,O$25:P$418,2,FALSE())</f>
        <v>1</v>
      </c>
      <c r="S372" s="847" t="n">
        <f aca="false">S371+1</f>
        <v>348</v>
      </c>
    </row>
    <row r="373" customFormat="false" ht="12.75" hidden="false" customHeight="false" outlineLevel="0" collapsed="false">
      <c r="N373" s="594" t="n">
        <f aca="false">N372+1</f>
        <v>39794</v>
      </c>
      <c r="O373" s="0" t="n">
        <f aca="false">IF(O372=AnzalMatrix,O372-AnzalMatrix+1,O372+1)</f>
        <v>13</v>
      </c>
      <c r="P373" s="862" t="str">
        <f aca="false">IF(Q373&lt;&gt;"",Q373,"")</f>
        <v/>
      </c>
      <c r="R373" s="889" t="n">
        <f aca="false">VLOOKUP(O373,O$25:P$418,2,FALSE())</f>
        <v>1</v>
      </c>
      <c r="S373" s="847" t="n">
        <f aca="false">S372+1</f>
        <v>349</v>
      </c>
    </row>
    <row r="374" customFormat="false" ht="12.75" hidden="false" customHeight="false" outlineLevel="0" collapsed="false">
      <c r="N374" s="594" t="n">
        <f aca="false">N373+1</f>
        <v>39795</v>
      </c>
      <c r="O374" s="0" t="n">
        <f aca="false">IF(O373=AnzalMatrix,O373-AnzalMatrix+1,O373+1)</f>
        <v>14</v>
      </c>
      <c r="P374" s="862" t="str">
        <f aca="false">IF(Q374&lt;&gt;"",Q374,"")</f>
        <v/>
      </c>
      <c r="R374" s="889" t="n">
        <f aca="false">VLOOKUP(O374,O$25:P$418,2,FALSE())</f>
        <v>1</v>
      </c>
      <c r="S374" s="847" t="n">
        <f aca="false">S373+1</f>
        <v>350</v>
      </c>
    </row>
    <row r="375" customFormat="false" ht="12.75" hidden="false" customHeight="false" outlineLevel="0" collapsed="false">
      <c r="N375" s="594" t="n">
        <f aca="false">N374+1</f>
        <v>39796</v>
      </c>
      <c r="O375" s="0" t="n">
        <f aca="false">IF(O374=AnzalMatrix,O374-AnzalMatrix+1,O374+1)</f>
        <v>15</v>
      </c>
      <c r="P375" s="862" t="str">
        <f aca="false">IF(Q375&lt;&gt;"",Q375,"")</f>
        <v/>
      </c>
      <c r="R375" s="889" t="n">
        <f aca="false">VLOOKUP(O375,O$25:P$418,2,FALSE())</f>
        <v>5</v>
      </c>
      <c r="S375" s="847" t="n">
        <f aca="false">S374+1</f>
        <v>351</v>
      </c>
    </row>
    <row r="376" customFormat="false" ht="12.75" hidden="false" customHeight="false" outlineLevel="0" collapsed="false">
      <c r="N376" s="594" t="n">
        <f aca="false">N375+1</f>
        <v>39797</v>
      </c>
      <c r="O376" s="0" t="n">
        <f aca="false">IF(O375=AnzalMatrix,O375-AnzalMatrix+1,O375+1)</f>
        <v>16</v>
      </c>
      <c r="P376" s="862" t="str">
        <f aca="false">IF(Q376&lt;&gt;"",Q376,"")</f>
        <v/>
      </c>
      <c r="R376" s="889" t="n">
        <f aca="false">VLOOKUP(O376,O$25:P$418,2,FALSE())</f>
        <v>3</v>
      </c>
      <c r="S376" s="847" t="n">
        <f aca="false">S375+1</f>
        <v>352</v>
      </c>
    </row>
    <row r="377" customFormat="false" ht="12.75" hidden="false" customHeight="false" outlineLevel="0" collapsed="false">
      <c r="N377" s="594" t="n">
        <f aca="false">N376+1</f>
        <v>39798</v>
      </c>
      <c r="O377" s="0" t="n">
        <f aca="false">IF(O376=AnzalMatrix,O376-AnzalMatrix+1,O376+1)</f>
        <v>17</v>
      </c>
      <c r="P377" s="862" t="str">
        <f aca="false">IF(Q377&lt;&gt;"",Q377,"")</f>
        <v/>
      </c>
      <c r="R377" s="889" t="n">
        <f aca="false">VLOOKUP(O377,O$25:P$418,2,FALSE())</f>
        <v>3</v>
      </c>
      <c r="S377" s="847" t="n">
        <f aca="false">S376+1</f>
        <v>353</v>
      </c>
    </row>
    <row r="378" customFormat="false" ht="12.75" hidden="false" customHeight="false" outlineLevel="0" collapsed="false">
      <c r="N378" s="594" t="n">
        <f aca="false">N377+1</f>
        <v>39799</v>
      </c>
      <c r="O378" s="0" t="n">
        <f aca="false">IF(O377=AnzalMatrix,O377-AnzalMatrix+1,O377+1)</f>
        <v>18</v>
      </c>
      <c r="P378" s="862" t="str">
        <f aca="false">IF(Q378&lt;&gt;"",Q378,"")</f>
        <v/>
      </c>
      <c r="R378" s="889" t="n">
        <f aca="false">VLOOKUP(O378,O$25:P$418,2,FALSE())</f>
        <v>3</v>
      </c>
      <c r="S378" s="847" t="n">
        <f aca="false">S377+1</f>
        <v>354</v>
      </c>
    </row>
    <row r="379" customFormat="false" ht="12.75" hidden="false" customHeight="false" outlineLevel="0" collapsed="false">
      <c r="N379" s="594" t="n">
        <f aca="false">N378+1</f>
        <v>39800</v>
      </c>
      <c r="O379" s="0" t="n">
        <f aca="false">IF(O378=AnzalMatrix,O378-AnzalMatrix+1,O378+1)</f>
        <v>19</v>
      </c>
      <c r="P379" s="862" t="str">
        <f aca="false">IF(Q379&lt;&gt;"",Q379,"")</f>
        <v/>
      </c>
      <c r="R379" s="889" t="n">
        <f aca="false">VLOOKUP(O379,O$25:P$418,2,FALSE())</f>
        <v>3</v>
      </c>
      <c r="S379" s="847" t="n">
        <f aca="false">S378+1</f>
        <v>355</v>
      </c>
    </row>
    <row r="380" customFormat="false" ht="12.75" hidden="false" customHeight="false" outlineLevel="0" collapsed="false">
      <c r="N380" s="594" t="n">
        <f aca="false">N379+1</f>
        <v>39801</v>
      </c>
      <c r="O380" s="0" t="n">
        <f aca="false">IF(O379=AnzalMatrix,O379-AnzalMatrix+1,O379+1)</f>
        <v>20</v>
      </c>
      <c r="P380" s="862" t="str">
        <f aca="false">IF(Q380&lt;&gt;"",Q380,"")</f>
        <v/>
      </c>
      <c r="R380" s="889" t="n">
        <f aca="false">VLOOKUP(O380,O$25:P$418,2,FALSE())</f>
        <v>3</v>
      </c>
      <c r="S380" s="847" t="n">
        <f aca="false">S379+1</f>
        <v>356</v>
      </c>
    </row>
    <row r="381" customFormat="false" ht="12.75" hidden="false" customHeight="false" outlineLevel="0" collapsed="false">
      <c r="N381" s="594" t="n">
        <f aca="false">N380+1</f>
        <v>39802</v>
      </c>
      <c r="O381" s="0" t="n">
        <f aca="false">IF(O380=AnzalMatrix,O380-AnzalMatrix+1,O380+1)</f>
        <v>21</v>
      </c>
      <c r="P381" s="862" t="str">
        <f aca="false">IF(Q381&lt;&gt;"",Q381,"")</f>
        <v/>
      </c>
      <c r="R381" s="889" t="n">
        <f aca="false">VLOOKUP(O381,O$25:P$418,2,FALSE())</f>
        <v>5</v>
      </c>
      <c r="S381" s="847" t="n">
        <f aca="false">S380+1</f>
        <v>357</v>
      </c>
    </row>
    <row r="382" customFormat="false" ht="12.75" hidden="false" customHeight="false" outlineLevel="0" collapsed="false">
      <c r="N382" s="594" t="n">
        <f aca="false">N381+1</f>
        <v>39803</v>
      </c>
      <c r="O382" s="0" t="n">
        <f aca="false">IF(O381=AnzalMatrix,O381-AnzalMatrix+1,O381+1)</f>
        <v>22</v>
      </c>
      <c r="P382" s="862" t="str">
        <f aca="false">IF(Q382&lt;&gt;"",Q382,"")</f>
        <v/>
      </c>
      <c r="R382" s="889" t="n">
        <f aca="false">VLOOKUP(O382,O$25:P$418,2,FALSE())</f>
        <v>5</v>
      </c>
      <c r="S382" s="847" t="n">
        <f aca="false">S381+1</f>
        <v>358</v>
      </c>
    </row>
    <row r="383" customFormat="false" ht="12.75" hidden="false" customHeight="false" outlineLevel="0" collapsed="false">
      <c r="N383" s="594" t="n">
        <f aca="false">N382+1</f>
        <v>39804</v>
      </c>
      <c r="O383" s="0" t="n">
        <f aca="false">IF(O382=AnzalMatrix,O382-AnzalMatrix+1,O382+1)</f>
        <v>23</v>
      </c>
      <c r="P383" s="862" t="str">
        <f aca="false">IF(Q383&lt;&gt;"",Q383,"")</f>
        <v/>
      </c>
      <c r="R383" s="889" t="n">
        <f aca="false">VLOOKUP(O383,O$25:P$418,2,FALSE())</f>
        <v>5</v>
      </c>
      <c r="S383" s="847" t="n">
        <f aca="false">S382+1</f>
        <v>359</v>
      </c>
    </row>
    <row r="384" customFormat="false" ht="12.75" hidden="false" customHeight="false" outlineLevel="0" collapsed="false">
      <c r="N384" s="594" t="n">
        <f aca="false">N383+1</f>
        <v>39805</v>
      </c>
      <c r="O384" s="0" t="n">
        <f aca="false">IF(O383=AnzalMatrix,O383-AnzalMatrix+1,O383+1)</f>
        <v>24</v>
      </c>
      <c r="P384" s="862" t="str">
        <f aca="false">IF(Q384&lt;&gt;"",Q384,"")</f>
        <v/>
      </c>
      <c r="R384" s="889" t="n">
        <f aca="false">VLOOKUP(O384,O$25:P$418,2,FALSE())</f>
        <v>1</v>
      </c>
      <c r="S384" s="847" t="n">
        <f aca="false">S383+1</f>
        <v>360</v>
      </c>
    </row>
    <row r="385" customFormat="false" ht="12.75" hidden="false" customHeight="false" outlineLevel="0" collapsed="false">
      <c r="N385" s="594" t="n">
        <f aca="false">N384+1</f>
        <v>39806</v>
      </c>
      <c r="O385" s="0" t="n">
        <f aca="false">IF(O384=AnzalMatrix,O384-AnzalMatrix+1,O384+1)</f>
        <v>25</v>
      </c>
      <c r="P385" s="862" t="str">
        <f aca="false">IF(Q385&lt;&gt;"",Q385,"")</f>
        <v/>
      </c>
      <c r="R385" s="889" t="n">
        <f aca="false">VLOOKUP(O385,O$25:P$418,2,FALSE())</f>
        <v>1</v>
      </c>
      <c r="S385" s="847" t="n">
        <f aca="false">S384+1</f>
        <v>361</v>
      </c>
    </row>
    <row r="386" customFormat="false" ht="12.75" hidden="false" customHeight="false" outlineLevel="0" collapsed="false">
      <c r="N386" s="594" t="n">
        <f aca="false">N385+1</f>
        <v>39807</v>
      </c>
      <c r="O386" s="0" t="n">
        <f aca="false">IF(O385=AnzalMatrix,O385-AnzalMatrix+1,O385+1)</f>
        <v>26</v>
      </c>
      <c r="P386" s="862" t="str">
        <f aca="false">IF(Q386&lt;&gt;"",Q386,"")</f>
        <v/>
      </c>
      <c r="R386" s="889" t="n">
        <f aca="false">VLOOKUP(O386,O$25:P$418,2,FALSE())</f>
        <v>1</v>
      </c>
      <c r="S386" s="847" t="n">
        <f aca="false">S385+1</f>
        <v>362</v>
      </c>
    </row>
    <row r="387" customFormat="false" ht="12.75" hidden="false" customHeight="false" outlineLevel="0" collapsed="false">
      <c r="N387" s="594" t="n">
        <f aca="false">N386+1</f>
        <v>39808</v>
      </c>
      <c r="O387" s="0" t="n">
        <f aca="false">IF(O386=AnzalMatrix,O386-AnzalMatrix+1,O386+1)</f>
        <v>27</v>
      </c>
      <c r="P387" s="862" t="str">
        <f aca="false">IF(Q387&lt;&gt;"",Q387,"")</f>
        <v/>
      </c>
      <c r="R387" s="889" t="n">
        <f aca="false">VLOOKUP(O387,O$25:P$418,2,FALSE())</f>
        <v>1</v>
      </c>
      <c r="S387" s="847" t="n">
        <f aca="false">S386+1</f>
        <v>363</v>
      </c>
    </row>
    <row r="388" customFormat="false" ht="12.75" hidden="false" customHeight="false" outlineLevel="0" collapsed="false">
      <c r="N388" s="594" t="n">
        <f aca="false">N387+1</f>
        <v>39809</v>
      </c>
      <c r="O388" s="0" t="n">
        <f aca="false">IF(O387=AnzalMatrix,O387-AnzalMatrix+1,O387+1)</f>
        <v>28</v>
      </c>
      <c r="P388" s="862" t="str">
        <f aca="false">IF(Q388&lt;&gt;"",Q388,"")</f>
        <v/>
      </c>
      <c r="R388" s="889" t="n">
        <f aca="false">VLOOKUP(O388,O$25:P$418,2,FALSE())</f>
        <v>1</v>
      </c>
      <c r="S388" s="847" t="n">
        <f aca="false">S387+1</f>
        <v>364</v>
      </c>
    </row>
    <row r="389" customFormat="false" ht="12.75" hidden="false" customHeight="false" outlineLevel="0" collapsed="false">
      <c r="N389" s="594" t="n">
        <f aca="false">N388+1</f>
        <v>39810</v>
      </c>
      <c r="O389" s="0" t="n">
        <f aca="false">IF(O388=AnzalMatrix,O388-AnzalMatrix+1,O388+1)</f>
        <v>1</v>
      </c>
      <c r="P389" s="862" t="str">
        <f aca="false">IF(Q389&lt;&gt;"",Q389,"")</f>
        <v/>
      </c>
      <c r="R389" s="889" t="n">
        <f aca="false">VLOOKUP(O389,O$25:P$418,2,FALSE())</f>
        <v>5</v>
      </c>
      <c r="S389" s="847" t="n">
        <f aca="false">S388+1</f>
        <v>365</v>
      </c>
    </row>
    <row r="390" customFormat="false" ht="12.75" hidden="false" customHeight="false" outlineLevel="0" collapsed="false">
      <c r="N390" s="594" t="n">
        <f aca="false">N389+1</f>
        <v>39811</v>
      </c>
      <c r="O390" s="0" t="n">
        <f aca="false">IF(O389=AnzalMatrix,O389-AnzalMatrix+1,O389+1)</f>
        <v>2</v>
      </c>
      <c r="P390" s="862" t="str">
        <f aca="false">IF(Q390&lt;&gt;"",Q390,"")</f>
        <v/>
      </c>
      <c r="R390" s="889" t="n">
        <f aca="false">VLOOKUP(O390,O$25:P$418,2,FALSE())</f>
        <v>5</v>
      </c>
      <c r="S390" s="847" t="n">
        <f aca="false">S389+1</f>
        <v>366</v>
      </c>
    </row>
    <row r="391" customFormat="false" ht="12.75" hidden="false" customHeight="false" outlineLevel="0" collapsed="false">
      <c r="N391" s="594" t="n">
        <f aca="false">N390+1</f>
        <v>39812</v>
      </c>
      <c r="O391" s="0" t="n">
        <f aca="false">IF(O390=AnzalMatrix,O390-AnzalMatrix+1,O390+1)</f>
        <v>3</v>
      </c>
      <c r="P391" s="862" t="str">
        <f aca="false">IF(Q391&lt;&gt;"",Q391,"")</f>
        <v/>
      </c>
      <c r="R391" s="889" t="n">
        <f aca="false">VLOOKUP(O391,O$25:P$418,2,FALSE())</f>
        <v>2</v>
      </c>
      <c r="S391" s="847" t="n">
        <f aca="false">S390+1</f>
        <v>367</v>
      </c>
    </row>
    <row r="392" customFormat="false" ht="12.75" hidden="false" customHeight="false" outlineLevel="0" collapsed="false">
      <c r="N392" s="594" t="n">
        <f aca="false">N391+1</f>
        <v>39813</v>
      </c>
      <c r="O392" s="0" t="n">
        <f aca="false">IF(O391=AnzalMatrix,O391-AnzalMatrix+1,O391+1)</f>
        <v>4</v>
      </c>
      <c r="P392" s="862" t="str">
        <f aca="false">IF(Q392&lt;&gt;"",Q392,"")</f>
        <v/>
      </c>
      <c r="R392" s="889" t="n">
        <f aca="false">VLOOKUP(O392,O$25:P$418,2,FALSE())</f>
        <v>2</v>
      </c>
      <c r="S392" s="847" t="n">
        <f aca="false">S391+1</f>
        <v>368</v>
      </c>
    </row>
    <row r="393" customFormat="false" ht="12.75" hidden="false" customHeight="false" outlineLevel="0" collapsed="false">
      <c r="N393" s="594" t="n">
        <f aca="false">N392+1</f>
        <v>39814</v>
      </c>
      <c r="O393" s="0" t="n">
        <f aca="false">IF(O392=AnzalMatrix,O392-AnzalMatrix+1,O392+1)</f>
        <v>5</v>
      </c>
      <c r="P393" s="862" t="str">
        <f aca="false">IF(Q393&lt;&gt;"",Q393,"")</f>
        <v/>
      </c>
      <c r="R393" s="889" t="n">
        <f aca="false">VLOOKUP(O393,O$25:P$418,2,FALSE())</f>
        <v>2</v>
      </c>
      <c r="S393" s="847" t="n">
        <f aca="false">S392+1</f>
        <v>369</v>
      </c>
    </row>
    <row r="394" customFormat="false" ht="12.75" hidden="false" customHeight="false" outlineLevel="0" collapsed="false">
      <c r="N394" s="594" t="n">
        <f aca="false">N393+1</f>
        <v>39815</v>
      </c>
      <c r="O394" s="0" t="n">
        <f aca="false">IF(O393=AnzalMatrix,O393-AnzalMatrix+1,O393+1)</f>
        <v>6</v>
      </c>
      <c r="P394" s="862" t="str">
        <f aca="false">IF(Q394&lt;&gt;"",Q394,"")</f>
        <v/>
      </c>
      <c r="R394" s="889" t="n">
        <f aca="false">VLOOKUP(O394,O$25:P$418,2,FALSE())</f>
        <v>2</v>
      </c>
      <c r="S394" s="847" t="n">
        <f aca="false">S393+1</f>
        <v>370</v>
      </c>
    </row>
    <row r="395" customFormat="false" ht="12.75" hidden="false" customHeight="false" outlineLevel="0" collapsed="false">
      <c r="N395" s="594" t="n">
        <f aca="false">N394+1</f>
        <v>39816</v>
      </c>
      <c r="O395" s="0" t="n">
        <f aca="false">IF(O394=AnzalMatrix,O394-AnzalMatrix+1,O394+1)</f>
        <v>7</v>
      </c>
      <c r="P395" s="862" t="str">
        <f aca="false">IF(Q395&lt;&gt;"",Q395,"")</f>
        <v/>
      </c>
      <c r="R395" s="889" t="n">
        <f aca="false">VLOOKUP(O395,O$25:P$418,2,FALSE())</f>
        <v>2</v>
      </c>
      <c r="S395" s="847" t="n">
        <f aca="false">S394+1</f>
        <v>371</v>
      </c>
    </row>
    <row r="396" customFormat="false" ht="12.75" hidden="false" customHeight="false" outlineLevel="0" collapsed="false">
      <c r="N396" s="594" t="n">
        <f aca="false">N395+1</f>
        <v>39817</v>
      </c>
      <c r="O396" s="0" t="n">
        <f aca="false">IF(O395=AnzalMatrix,O395-AnzalMatrix+1,O395+1)</f>
        <v>8</v>
      </c>
      <c r="P396" s="862" t="str">
        <f aca="false">IF(Q396&lt;&gt;"",Q396,"")</f>
        <v/>
      </c>
      <c r="R396" s="889" t="n">
        <f aca="false">VLOOKUP(O396,O$25:P$418,2,FALSE())</f>
        <v>5</v>
      </c>
      <c r="S396" s="847" t="n">
        <f aca="false">S395+1</f>
        <v>372</v>
      </c>
    </row>
    <row r="397" customFormat="false" ht="12.75" hidden="false" customHeight="false" outlineLevel="0" collapsed="false">
      <c r="N397" s="594" t="n">
        <f aca="false">N396+1</f>
        <v>39818</v>
      </c>
      <c r="O397" s="0" t="n">
        <f aca="false">IF(O396=AnzalMatrix,O396-AnzalMatrix+1,O396+1)</f>
        <v>9</v>
      </c>
      <c r="P397" s="862" t="str">
        <f aca="false">IF(Q397&lt;&gt;"",Q397,"")</f>
        <v/>
      </c>
      <c r="R397" s="889" t="n">
        <f aca="false">VLOOKUP(O397,O$25:P$418,2,FALSE())</f>
        <v>5</v>
      </c>
      <c r="S397" s="847" t="n">
        <f aca="false">S396+1</f>
        <v>373</v>
      </c>
    </row>
    <row r="398" customFormat="false" ht="12.75" hidden="false" customHeight="false" outlineLevel="0" collapsed="false">
      <c r="N398" s="594" t="n">
        <f aca="false">N397+1</f>
        <v>39819</v>
      </c>
      <c r="O398" s="0" t="n">
        <f aca="false">IF(O397=AnzalMatrix,O397-AnzalMatrix+1,O397+1)</f>
        <v>10</v>
      </c>
      <c r="P398" s="862" t="str">
        <f aca="false">IF(Q398&lt;&gt;"",Q398,"")</f>
        <v/>
      </c>
      <c r="R398" s="889" t="n">
        <f aca="false">VLOOKUP(O398,O$25:P$418,2,FALSE())</f>
        <v>1</v>
      </c>
      <c r="S398" s="847" t="n">
        <f aca="false">S397+1</f>
        <v>374</v>
      </c>
    </row>
    <row r="399" customFormat="false" ht="12.75" hidden="false" customHeight="false" outlineLevel="0" collapsed="false">
      <c r="N399" s="594" t="n">
        <f aca="false">N398+1</f>
        <v>39820</v>
      </c>
      <c r="O399" s="0" t="n">
        <f aca="false">IF(O398=AnzalMatrix,O398-AnzalMatrix+1,O398+1)</f>
        <v>11</v>
      </c>
      <c r="P399" s="862" t="str">
        <f aca="false">IF(Q399&lt;&gt;"",Q399,"")</f>
        <v/>
      </c>
      <c r="R399" s="889" t="n">
        <f aca="false">VLOOKUP(O399,O$25:P$418,2,FALSE())</f>
        <v>1</v>
      </c>
      <c r="S399" s="847" t="n">
        <f aca="false">S398+1</f>
        <v>375</v>
      </c>
    </row>
    <row r="400" customFormat="false" ht="12.75" hidden="false" customHeight="false" outlineLevel="0" collapsed="false">
      <c r="N400" s="594" t="n">
        <f aca="false">N399+1</f>
        <v>39821</v>
      </c>
      <c r="O400" s="0" t="n">
        <f aca="false">IF(O399=AnzalMatrix,O399-AnzalMatrix+1,O399+1)</f>
        <v>12</v>
      </c>
      <c r="P400" s="862" t="str">
        <f aca="false">IF(Q400&lt;&gt;"",Q400,"")</f>
        <v/>
      </c>
      <c r="R400" s="889" t="n">
        <f aca="false">VLOOKUP(O400,O$25:P$418,2,FALSE())</f>
        <v>1</v>
      </c>
      <c r="S400" s="847" t="n">
        <f aca="false">S399+1</f>
        <v>376</v>
      </c>
    </row>
    <row r="401" customFormat="false" ht="12.75" hidden="false" customHeight="false" outlineLevel="0" collapsed="false">
      <c r="N401" s="594" t="n">
        <f aca="false">N400+1</f>
        <v>39822</v>
      </c>
      <c r="O401" s="0" t="n">
        <f aca="false">IF(O400=AnzalMatrix,O400-AnzalMatrix+1,O400+1)</f>
        <v>13</v>
      </c>
      <c r="P401" s="862" t="str">
        <f aca="false">IF(Q401&lt;&gt;"",Q401,"")</f>
        <v/>
      </c>
      <c r="R401" s="889" t="n">
        <f aca="false">VLOOKUP(O401,O$25:P$418,2,FALSE())</f>
        <v>1</v>
      </c>
      <c r="S401" s="847" t="n">
        <f aca="false">S400+1</f>
        <v>377</v>
      </c>
    </row>
    <row r="402" customFormat="false" ht="12.75" hidden="false" customHeight="false" outlineLevel="0" collapsed="false">
      <c r="N402" s="594" t="n">
        <f aca="false">N401+1</f>
        <v>39823</v>
      </c>
      <c r="O402" s="0" t="n">
        <f aca="false">IF(O401=AnzalMatrix,O401-AnzalMatrix+1,O401+1)</f>
        <v>14</v>
      </c>
      <c r="P402" s="862" t="str">
        <f aca="false">IF(Q402&lt;&gt;"",Q402,"")</f>
        <v/>
      </c>
      <c r="R402" s="889" t="n">
        <f aca="false">VLOOKUP(O402,O$25:P$418,2,FALSE())</f>
        <v>1</v>
      </c>
      <c r="S402" s="847" t="n">
        <f aca="false">S401+1</f>
        <v>378</v>
      </c>
    </row>
    <row r="403" customFormat="false" ht="12.75" hidden="false" customHeight="false" outlineLevel="0" collapsed="false">
      <c r="N403" s="594" t="n">
        <f aca="false">N402+1</f>
        <v>39824</v>
      </c>
      <c r="O403" s="0" t="n">
        <f aca="false">IF(O402=AnzalMatrix,O402-AnzalMatrix+1,O402+1)</f>
        <v>15</v>
      </c>
      <c r="P403" s="862" t="str">
        <f aca="false">IF(Q403&lt;&gt;"",Q403,"")</f>
        <v/>
      </c>
      <c r="R403" s="889" t="n">
        <f aca="false">VLOOKUP(O403,O$25:P$418,2,FALSE())</f>
        <v>5</v>
      </c>
      <c r="S403" s="847" t="n">
        <f aca="false">S402+1</f>
        <v>379</v>
      </c>
    </row>
    <row r="404" customFormat="false" ht="12.75" hidden="false" customHeight="false" outlineLevel="0" collapsed="false">
      <c r="N404" s="594" t="n">
        <f aca="false">N403+1</f>
        <v>39825</v>
      </c>
      <c r="O404" s="0" t="n">
        <f aca="false">IF(O403=AnzalMatrix,O403-AnzalMatrix+1,O403+1)</f>
        <v>16</v>
      </c>
      <c r="P404" s="862" t="str">
        <f aca="false">IF(Q404&lt;&gt;"",Q404,"")</f>
        <v/>
      </c>
      <c r="R404" s="889" t="n">
        <f aca="false">VLOOKUP(O404,O$25:P$418,2,FALSE())</f>
        <v>3</v>
      </c>
      <c r="S404" s="847" t="n">
        <f aca="false">S403+1</f>
        <v>380</v>
      </c>
    </row>
    <row r="405" customFormat="false" ht="12.75" hidden="false" customHeight="false" outlineLevel="0" collapsed="false">
      <c r="N405" s="594" t="n">
        <f aca="false">N404+1</f>
        <v>39826</v>
      </c>
      <c r="O405" s="0" t="n">
        <f aca="false">IF(O404=AnzalMatrix,O404-AnzalMatrix+1,O404+1)</f>
        <v>17</v>
      </c>
      <c r="P405" s="862" t="str">
        <f aca="false">IF(Q405&lt;&gt;"",Q405,"")</f>
        <v/>
      </c>
      <c r="R405" s="889" t="n">
        <f aca="false">VLOOKUP(O405,O$25:P$418,2,FALSE())</f>
        <v>3</v>
      </c>
      <c r="S405" s="847" t="n">
        <f aca="false">S404+1</f>
        <v>381</v>
      </c>
    </row>
    <row r="406" customFormat="false" ht="12.75" hidden="false" customHeight="false" outlineLevel="0" collapsed="false">
      <c r="N406" s="594" t="n">
        <f aca="false">N405+1</f>
        <v>39827</v>
      </c>
      <c r="O406" s="0" t="n">
        <f aca="false">IF(O405=AnzalMatrix,O405-AnzalMatrix+1,O405+1)</f>
        <v>18</v>
      </c>
      <c r="P406" s="862" t="str">
        <f aca="false">IF(Q406&lt;&gt;"",Q406,"")</f>
        <v/>
      </c>
      <c r="R406" s="889" t="n">
        <f aca="false">VLOOKUP(O406,O$25:P$418,2,FALSE())</f>
        <v>3</v>
      </c>
      <c r="S406" s="847" t="n">
        <f aca="false">S405+1</f>
        <v>382</v>
      </c>
    </row>
    <row r="407" customFormat="false" ht="12.75" hidden="false" customHeight="false" outlineLevel="0" collapsed="false">
      <c r="N407" s="594" t="n">
        <f aca="false">N406+1</f>
        <v>39828</v>
      </c>
      <c r="O407" s="0" t="n">
        <f aca="false">IF(O406=AnzalMatrix,O406-AnzalMatrix+1,O406+1)</f>
        <v>19</v>
      </c>
      <c r="P407" s="862" t="str">
        <f aca="false">IF(Q407&lt;&gt;"",Q407,"")</f>
        <v/>
      </c>
      <c r="R407" s="889" t="n">
        <f aca="false">VLOOKUP(O407,O$25:P$418,2,FALSE())</f>
        <v>3</v>
      </c>
      <c r="S407" s="847" t="n">
        <f aca="false">S406+1</f>
        <v>383</v>
      </c>
    </row>
    <row r="408" customFormat="false" ht="12.75" hidden="false" customHeight="false" outlineLevel="0" collapsed="false">
      <c r="N408" s="594" t="n">
        <f aca="false">N407+1</f>
        <v>39829</v>
      </c>
      <c r="O408" s="0" t="n">
        <f aca="false">IF(O407=AnzalMatrix,O407-AnzalMatrix+1,O407+1)</f>
        <v>20</v>
      </c>
      <c r="P408" s="862" t="str">
        <f aca="false">IF(Q408&lt;&gt;"",Q408,"")</f>
        <v/>
      </c>
      <c r="R408" s="889" t="n">
        <f aca="false">VLOOKUP(O408,O$25:P$418,2,FALSE())</f>
        <v>3</v>
      </c>
      <c r="S408" s="847" t="n">
        <f aca="false">S407+1</f>
        <v>384</v>
      </c>
    </row>
    <row r="409" customFormat="false" ht="12.75" hidden="false" customHeight="false" outlineLevel="0" collapsed="false">
      <c r="N409" s="594" t="n">
        <f aca="false">N408+1</f>
        <v>39830</v>
      </c>
      <c r="O409" s="0" t="n">
        <f aca="false">IF(O408=AnzalMatrix,O408-AnzalMatrix+1,O408+1)</f>
        <v>21</v>
      </c>
      <c r="P409" s="862" t="str">
        <f aca="false">IF(Q409&lt;&gt;"",Q409,"")</f>
        <v/>
      </c>
      <c r="R409" s="889" t="n">
        <f aca="false">VLOOKUP(O409,O$25:P$418,2,FALSE())</f>
        <v>5</v>
      </c>
      <c r="S409" s="847" t="n">
        <f aca="false">S408+1</f>
        <v>385</v>
      </c>
    </row>
    <row r="410" customFormat="false" ht="12.75" hidden="false" customHeight="false" outlineLevel="0" collapsed="false">
      <c r="N410" s="594" t="n">
        <f aca="false">N409+1</f>
        <v>39831</v>
      </c>
      <c r="O410" s="0" t="n">
        <f aca="false">IF(O409=AnzalMatrix,O409-AnzalMatrix+1,O409+1)</f>
        <v>22</v>
      </c>
      <c r="P410" s="862" t="str">
        <f aca="false">IF(Q410&lt;&gt;"",Q410,"")</f>
        <v/>
      </c>
      <c r="R410" s="889" t="n">
        <f aca="false">VLOOKUP(O410,O$25:P$418,2,FALSE())</f>
        <v>5</v>
      </c>
      <c r="S410" s="847" t="n">
        <f aca="false">S409+1</f>
        <v>386</v>
      </c>
    </row>
    <row r="411" customFormat="false" ht="12.75" hidden="false" customHeight="false" outlineLevel="0" collapsed="false">
      <c r="N411" s="594" t="n">
        <f aca="false">N410+1</f>
        <v>39832</v>
      </c>
      <c r="O411" s="0" t="n">
        <f aca="false">IF(O410=AnzalMatrix,O410-AnzalMatrix+1,O410+1)</f>
        <v>23</v>
      </c>
      <c r="P411" s="862" t="str">
        <f aca="false">IF(Q411&lt;&gt;"",Q411,"")</f>
        <v/>
      </c>
      <c r="R411" s="889" t="n">
        <f aca="false">VLOOKUP(O411,O$25:P$418,2,FALSE())</f>
        <v>5</v>
      </c>
      <c r="S411" s="847" t="n">
        <f aca="false">S410+1</f>
        <v>387</v>
      </c>
    </row>
    <row r="412" customFormat="false" ht="12.75" hidden="false" customHeight="false" outlineLevel="0" collapsed="false">
      <c r="N412" s="594" t="n">
        <f aca="false">N411+1</f>
        <v>39833</v>
      </c>
      <c r="O412" s="0" t="n">
        <f aca="false">IF(O411=AnzalMatrix,O411-AnzalMatrix+1,O411+1)</f>
        <v>24</v>
      </c>
      <c r="P412" s="862" t="str">
        <f aca="false">IF(Q412&lt;&gt;"",Q412,"")</f>
        <v/>
      </c>
      <c r="R412" s="889" t="n">
        <f aca="false">VLOOKUP(O412,O$25:P$418,2,FALSE())</f>
        <v>1</v>
      </c>
      <c r="S412" s="847" t="n">
        <f aca="false">S411+1</f>
        <v>388</v>
      </c>
    </row>
    <row r="413" customFormat="false" ht="12.75" hidden="false" customHeight="false" outlineLevel="0" collapsed="false">
      <c r="N413" s="594" t="n">
        <f aca="false">N412+1</f>
        <v>39834</v>
      </c>
      <c r="O413" s="0" t="n">
        <f aca="false">IF(O412=AnzalMatrix,O412-AnzalMatrix+1,O412+1)</f>
        <v>25</v>
      </c>
      <c r="P413" s="862" t="str">
        <f aca="false">IF(Q413&lt;&gt;"",Q413,"")</f>
        <v/>
      </c>
      <c r="R413" s="889" t="n">
        <f aca="false">VLOOKUP(O413,O$25:P$418,2,FALSE())</f>
        <v>1</v>
      </c>
      <c r="S413" s="847" t="n">
        <f aca="false">S412+1</f>
        <v>389</v>
      </c>
    </row>
    <row r="414" customFormat="false" ht="12.75" hidden="false" customHeight="false" outlineLevel="0" collapsed="false">
      <c r="N414" s="594" t="n">
        <f aca="false">N413+1</f>
        <v>39835</v>
      </c>
      <c r="O414" s="0" t="n">
        <f aca="false">IF(O413=AnzalMatrix,O413-AnzalMatrix+1,O413+1)</f>
        <v>26</v>
      </c>
      <c r="P414" s="862" t="str">
        <f aca="false">IF(Q414&lt;&gt;"",Q414,"")</f>
        <v/>
      </c>
      <c r="R414" s="889" t="n">
        <f aca="false">VLOOKUP(O414,O$25:P$418,2,FALSE())</f>
        <v>1</v>
      </c>
      <c r="S414" s="847" t="n">
        <f aca="false">S413+1</f>
        <v>390</v>
      </c>
    </row>
    <row r="415" customFormat="false" ht="12.75" hidden="false" customHeight="false" outlineLevel="0" collapsed="false">
      <c r="N415" s="594" t="n">
        <f aca="false">N414+1</f>
        <v>39836</v>
      </c>
      <c r="O415" s="0" t="n">
        <f aca="false">IF(O414=AnzalMatrix,O414-AnzalMatrix+1,O414+1)</f>
        <v>27</v>
      </c>
      <c r="P415" s="862" t="str">
        <f aca="false">IF(Q415&lt;&gt;"",Q415,"")</f>
        <v/>
      </c>
      <c r="R415" s="889" t="n">
        <f aca="false">VLOOKUP(O415,O$25:P$418,2,FALSE())</f>
        <v>1</v>
      </c>
      <c r="S415" s="847" t="n">
        <f aca="false">S414+1</f>
        <v>391</v>
      </c>
    </row>
    <row r="416" customFormat="false" ht="12.75" hidden="false" customHeight="false" outlineLevel="0" collapsed="false">
      <c r="N416" s="594" t="n">
        <f aca="false">N415+1</f>
        <v>39837</v>
      </c>
      <c r="O416" s="0" t="n">
        <f aca="false">IF(O415=AnzalMatrix,O415-AnzalMatrix+1,O415+1)</f>
        <v>28</v>
      </c>
      <c r="P416" s="862" t="str">
        <f aca="false">IF(Q416&lt;&gt;"",Q416,"")</f>
        <v/>
      </c>
      <c r="R416" s="889" t="n">
        <f aca="false">VLOOKUP(O416,O$25:P$418,2,FALSE())</f>
        <v>1</v>
      </c>
      <c r="S416" s="847" t="n">
        <f aca="false">S415+1</f>
        <v>392</v>
      </c>
    </row>
    <row r="417" customFormat="false" ht="12.75" hidden="false" customHeight="false" outlineLevel="0" collapsed="false">
      <c r="N417" s="594" t="n">
        <f aca="false">N416+1</f>
        <v>39838</v>
      </c>
      <c r="O417" s="0" t="n">
        <f aca="false">IF(O416=AnzalMatrix,O416-AnzalMatrix+1,O416+1)</f>
        <v>1</v>
      </c>
      <c r="P417" s="862" t="str">
        <f aca="false">IF(Q417&lt;&gt;"",Q417,"")</f>
        <v/>
      </c>
      <c r="R417" s="889" t="n">
        <f aca="false">VLOOKUP(O417,O$25:P$418,2,FALSE())</f>
        <v>5</v>
      </c>
      <c r="S417" s="847" t="n">
        <f aca="false">S416+1</f>
        <v>393</v>
      </c>
    </row>
    <row r="418" customFormat="false" ht="12.75" hidden="false" customHeight="false" outlineLevel="0" collapsed="false">
      <c r="N418" s="594" t="n">
        <f aca="false">N417+1</f>
        <v>39839</v>
      </c>
      <c r="O418" s="0" t="n">
        <f aca="false">IF(O417=AnzalMatrix,O417-AnzalMatrix+1,O417+1)</f>
        <v>2</v>
      </c>
      <c r="P418" s="862" t="str">
        <f aca="false">IF(Q418&lt;&gt;"",Q418,"")</f>
        <v/>
      </c>
      <c r="R418" s="889" t="n">
        <f aca="false">VLOOKUP(O418,O$25:P$418,2,FALSE())</f>
        <v>5</v>
      </c>
      <c r="S418" s="847" t="n">
        <f aca="false">S417+1</f>
        <v>394</v>
      </c>
    </row>
  </sheetData>
  <sheetProtection sheet="true" objects="true" scenarios="true"/>
  <mergeCells count="23">
    <mergeCell ref="C2:F2"/>
    <mergeCell ref="AO2:BF2"/>
    <mergeCell ref="AO3:AW3"/>
    <mergeCell ref="AO4:AW4"/>
    <mergeCell ref="AO5:AW5"/>
    <mergeCell ref="Z12:AA12"/>
    <mergeCell ref="Z14:AB14"/>
    <mergeCell ref="AK18:AN18"/>
    <mergeCell ref="S19:AA19"/>
    <mergeCell ref="S20:AA20"/>
    <mergeCell ref="S21:AA21"/>
    <mergeCell ref="X24:AC24"/>
    <mergeCell ref="AI24:AN24"/>
    <mergeCell ref="AT24:AY24"/>
    <mergeCell ref="BE24:BJ24"/>
    <mergeCell ref="BP24:BU24"/>
    <mergeCell ref="CA24:CF24"/>
    <mergeCell ref="X56:AC56"/>
    <mergeCell ref="AI56:AN56"/>
    <mergeCell ref="AT56:AY56"/>
    <mergeCell ref="BE56:BJ56"/>
    <mergeCell ref="BP56:BU56"/>
    <mergeCell ref="CA56:CF56"/>
  </mergeCells>
  <conditionalFormatting sqref="Y57:AC87 Y25:AC55">
    <cfRule type="expression" priority="2" aboveAverage="0" equalAverage="0" bottom="0" percent="0" rank="0" text="" dxfId="128">
      <formula>WEEKDAY($X57)=7</formula>
    </cfRule>
    <cfRule type="expression" priority="3" aboveAverage="0" equalAverage="0" bottom="0" percent="0" rank="0" text="" dxfId="129">
      <formula>WEEKDAY($X57)=1</formula>
    </cfRule>
  </conditionalFormatting>
  <conditionalFormatting sqref="S25:S418">
    <cfRule type="expression" priority="4" aboveAverage="0" equalAverage="0" bottom="0" percent="0" rank="0" text="" dxfId="130">
      <formula>WEEKDAY($S25)=7</formula>
    </cfRule>
    <cfRule type="expression" priority="5" aboveAverage="0" equalAverage="0" bottom="0" percent="0" rank="0" text="" dxfId="131">
      <formula>WEEKDAY($S25)=1</formula>
    </cfRule>
  </conditionalFormatting>
  <conditionalFormatting sqref="AT87:AY87 AI55:AL55 AN55">
    <cfRule type="expression" priority="6" aboveAverage="0" equalAverage="0" bottom="0" percent="0" rank="0" text="" dxfId="132">
      <formula>WEEKDAY($AI87)=7</formula>
    </cfRule>
    <cfRule type="expression" priority="7" aboveAverage="0" equalAverage="0" bottom="0" percent="0" rank="0" text="" dxfId="133">
      <formula>WEEKDAY($AI87)=1</formula>
    </cfRule>
  </conditionalFormatting>
  <conditionalFormatting sqref="AM25:AM55 AI54 AJ25:AL54 AN25:AN54 AJ57:AN87">
    <cfRule type="expression" priority="8" aboveAverage="0" equalAverage="0" bottom="0" percent="0" rank="0" text="" dxfId="134">
      <formula>WEEKDAY($AH25)=7</formula>
    </cfRule>
    <cfRule type="expression" priority="9" aboveAverage="0" equalAverage="0" bottom="0" percent="0" rank="0" text="" dxfId="135">
      <formula>WEEKDAY($AH25)=1</formula>
    </cfRule>
  </conditionalFormatting>
  <conditionalFormatting sqref="AU57:AY86 AU25:AY55">
    <cfRule type="expression" priority="10" aboveAverage="0" equalAverage="0" bottom="0" percent="0" rank="0" text="" dxfId="136">
      <formula>WEEKDAY($AS57)=7</formula>
    </cfRule>
    <cfRule type="expression" priority="11" aboveAverage="0" equalAverage="0" bottom="0" percent="0" rank="0" text="" dxfId="137">
      <formula>WEEKDAY($AS57)=1</formula>
    </cfRule>
  </conditionalFormatting>
  <conditionalFormatting sqref="BE55:BH55 BJ55">
    <cfRule type="expression" priority="12" aboveAverage="0" equalAverage="0" bottom="0" percent="0" rank="0" text="" dxfId="138">
      <formula>WEEKDAY($BE55)=7</formula>
    </cfRule>
    <cfRule type="expression" priority="13" aboveAverage="0" equalAverage="0" bottom="0" percent="0" rank="0" text="" dxfId="139">
      <formula>WEEKDAY($BE55)=1</formula>
    </cfRule>
  </conditionalFormatting>
  <conditionalFormatting sqref="BI25:BI55 BF25:BH54 BJ25:BJ54 BF57:BJ87">
    <cfRule type="expression" priority="14" aboveAverage="0" equalAverage="0" bottom="0" percent="0" rank="0" text="" dxfId="140">
      <formula>WEEKDAY($BD25)=7</formula>
    </cfRule>
    <cfRule type="expression" priority="15" aboveAverage="0" equalAverage="0" bottom="0" percent="0" rank="0" text="" dxfId="141">
      <formula>WEEKDAY($BD25)=1</formula>
    </cfRule>
  </conditionalFormatting>
  <conditionalFormatting sqref="BP87:BU87">
    <cfRule type="expression" priority="16" aboveAverage="0" equalAverage="0" bottom="0" percent="0" rank="0" text="" dxfId="142">
      <formula>WEEKDAY($BP87)=7</formula>
    </cfRule>
    <cfRule type="expression" priority="17" aboveAverage="0" equalAverage="0" bottom="0" percent="0" rank="0" text="" dxfId="143">
      <formula>WEEKDAY($BP87)=1</formula>
    </cfRule>
  </conditionalFormatting>
  <conditionalFormatting sqref="BQ57:BU86 BQ25:BU55">
    <cfRule type="expression" priority="18" aboveAverage="0" equalAverage="0" bottom="0" percent="0" rank="0" text="" dxfId="144">
      <formula>WEEKDAY($BO57)=7</formula>
    </cfRule>
    <cfRule type="expression" priority="19" aboveAverage="0" equalAverage="0" bottom="0" percent="0" rank="0" text="" dxfId="145">
      <formula>WEEKDAY($BO57)=1</formula>
    </cfRule>
  </conditionalFormatting>
  <conditionalFormatting sqref="CA55:CF55">
    <cfRule type="expression" priority="20" aboveAverage="0" equalAverage="0" bottom="0" percent="0" rank="0" text="" dxfId="146">
      <formula>WEEKDAY($CA55)=7</formula>
    </cfRule>
    <cfRule type="expression" priority="21" aboveAverage="0" equalAverage="0" bottom="0" percent="0" rank="0" text="" dxfId="147">
      <formula>WEEKDAY($CA55)=1</formula>
    </cfRule>
  </conditionalFormatting>
  <conditionalFormatting sqref="CB25:CF54 CB57:CF87">
    <cfRule type="expression" priority="22" aboveAverage="0" equalAverage="0" bottom="0" percent="0" rank="0" text="" dxfId="148">
      <formula>WEEKDAY($BZ25)=7</formula>
    </cfRule>
    <cfRule type="expression" priority="23" aboveAverage="0" equalAverage="0" bottom="0" percent="0" rank="0" text="" dxfId="149">
      <formula>WEEKDAY($BZ25)=1</formula>
    </cfRule>
  </conditionalFormatting>
  <conditionalFormatting sqref="BS10 BS12:BS13">
    <cfRule type="cellIs" priority="24" operator="lessThan" aboveAverage="0" equalAverage="0" bottom="0" percent="0" rank="0" text="" dxfId="150">
      <formula>0</formula>
    </cfRule>
  </conditionalFormatting>
  <conditionalFormatting sqref="BU12 AU14 AQ12 AB12 AZ7:BD7 DB1:DD16 A7:A8 AR7:AT8 B13:E13 BZ1:CB1 BH1:BJ1 FJ1:FL16 DN1:DP16 DZ1:EB16 EL1:EN16 EX1:EZ16 CN1:CP16 AR12:AS13 BH13:BJ15 BZ11:CA11 A14:A16 BH5:BJ5 BZ7:CB9 AT16 E14:E15 N14:N15 G6:M6 H7:M7 G13:N13 AA1:AB2 AA4:AB7 AB3 F2 AR15:AS16 AS14 BI4:BJ4 BH10:BJ11 BI8:BJ9">
    <cfRule type="cellIs" priority="25" operator="equal" aboveAverage="0" equalAverage="0" bottom="0" percent="0" rank="0" text="" dxfId="151">
      <formula>1</formula>
    </cfRule>
  </conditionalFormatting>
  <conditionalFormatting sqref="R25:R418 B25:B27 BC25:BC87 V25:V87 AG25:AG87 AR25:AR87 BN25:BN87 BY25:BY87">
    <cfRule type="cellIs" priority="26" operator="equal" aboveAverage="0" equalAverage="0" bottom="0" percent="0" rank="0" text="" dxfId="152">
      <formula>1</formula>
    </cfRule>
    <cfRule type="cellIs" priority="27" operator="equal" aboveAverage="0" equalAverage="0" bottom="0" percent="0" rank="0" text="" dxfId="153">
      <formula>2</formula>
    </cfRule>
    <cfRule type="expression" priority="28" aboveAverage="0" equalAverage="0" bottom="0" percent="0" rank="0" text="" dxfId="154">
      <formula>R25=3</formula>
    </cfRule>
  </conditionalFormatting>
  <conditionalFormatting sqref="X25:X55 AT25:AT55 BE25:BE54 BP25:BP55 CA25:CA54 CA57:CA87 BP57:BP86 BE57:BE87 AT57:AT86 AI57:AI87 X57:X87 AI25:AI53">
    <cfRule type="expression" priority="29" aboveAverage="0" equalAverage="0" bottom="0" percent="0" rank="0" text="" dxfId="155">
      <formula>MATCH(X25,Ferien,0)</formula>
    </cfRule>
    <cfRule type="expression" priority="30" aboveAverage="0" equalAverage="0" bottom="0" percent="0" rank="0" text="" dxfId="156">
      <formula>WEEKDAY(X25)=1</formula>
    </cfRule>
    <cfRule type="expression" priority="31" aboveAverage="0" equalAverage="0" bottom="0" percent="0" rank="0" text="" dxfId="157">
      <formula>WEEKDAY(X25)=7</formula>
    </cfRule>
  </conditionalFormatting>
  <conditionalFormatting sqref="P13:S15">
    <cfRule type="cellIs" priority="32" operator="equal" aboveAverage="0" equalAverage="0" bottom="0" percent="0" rank="0" text="" dxfId="158">
      <formula>1</formula>
    </cfRule>
    <cfRule type="cellIs" priority="33" operator="equal" aboveAverage="0" equalAverage="0" bottom="0" percent="0" rank="0" text="" dxfId="159">
      <formula>2</formula>
    </cfRule>
    <cfRule type="cellIs" priority="34" operator="equal" aboveAverage="0" equalAverage="0" bottom="0" percent="0" rank="0" text="" dxfId="160">
      <formula>3</formula>
    </cfRule>
  </conditionalFormatting>
  <conditionalFormatting sqref="P16:Q16">
    <cfRule type="cellIs" priority="35" operator="equal" aboveAverage="0" equalAverage="0" bottom="0" percent="0" rank="0" text="" dxfId="161">
      <formula>"Sa"</formula>
    </cfRule>
    <cfRule type="cellIs" priority="36" operator="equal" aboveAverage="0" equalAverage="0" bottom="0" percent="0" rank="0" text="" dxfId="162">
      <formula>"So"</formula>
    </cfRule>
  </conditionalFormatting>
  <conditionalFormatting sqref="R8:R12 W8">
    <cfRule type="cellIs" priority="37" operator="equal" aboveAverage="0" equalAverage="0" bottom="0" percent="0" rank="0" text="" dxfId="163">
      <formula>3</formula>
    </cfRule>
    <cfRule type="cellIs" priority="38" operator="equal" aboveAverage="0" equalAverage="0" bottom="0" percent="0" rank="0" text="" dxfId="164">
      <formula>1</formula>
    </cfRule>
    <cfRule type="cellIs" priority="39" operator="equal" aboveAverage="0" equalAverage="0" bottom="0" percent="0" rank="0" text="" dxfId="165">
      <formula>2</formula>
    </cfRule>
  </conditionalFormatting>
  <conditionalFormatting sqref="M26:M115">
    <cfRule type="expression" priority="40" aboveAverage="0" equalAverage="0" bottom="0" percent="0" rank="0" text="" dxfId="166">
      <formula>AND($Q26="",$Q27&lt;&gt;"")</formula>
    </cfRule>
  </conditionalFormatting>
  <conditionalFormatting sqref="G7:G11">
    <cfRule type="cellIs" priority="41" operator="equal" aboveAverage="0" equalAverage="0" bottom="0" percent="0" rank="0" text="" dxfId="167">
      <formula>1</formula>
    </cfRule>
  </conditionalFormatting>
  <conditionalFormatting sqref="CG25:CG87">
    <cfRule type="cellIs" priority="42" operator="equal" aboveAverage="0" equalAverage="0" bottom="0" percent="0" rank="0" text="" dxfId="168">
      <formula>FALSE()</formula>
    </cfRule>
  </conditionalFormatting>
  <conditionalFormatting sqref="AD25:AD87">
    <cfRule type="cellIs" priority="43" operator="equal" aboveAverage="0" equalAverage="0" bottom="0" percent="0" rank="0" text="" dxfId="169">
      <formula>FALSE()</formula>
    </cfRule>
  </conditionalFormatting>
  <conditionalFormatting sqref="AO25:AO87">
    <cfRule type="cellIs" priority="44" operator="equal" aboveAverage="0" equalAverage="0" bottom="0" percent="0" rank="0" text="" dxfId="170">
      <formula>FALSE()</formula>
    </cfRule>
  </conditionalFormatting>
  <conditionalFormatting sqref="AZ25:AZ87">
    <cfRule type="cellIs" priority="45" operator="equal" aboveAverage="0" equalAverage="0" bottom="0" percent="0" rank="0" text="" dxfId="171">
      <formula>FALSE()</formula>
    </cfRule>
  </conditionalFormatting>
  <conditionalFormatting sqref="BK25:BK87">
    <cfRule type="cellIs" priority="46" operator="equal" aboveAverage="0" equalAverage="0" bottom="0" percent="0" rank="0" text="" dxfId="172">
      <formula>FALSE()</formula>
    </cfRule>
  </conditionalFormatting>
  <conditionalFormatting sqref="BV25:BV87">
    <cfRule type="cellIs" priority="47" operator="equal" aboveAverage="0" equalAverage="0" bottom="0" percent="0" rank="0" text="" dxfId="173">
      <formula>FALSE()</formula>
    </cfRule>
  </conditionalFormatting>
  <hyperlinks>
    <hyperlink ref="C2" location="Hilfe!AC2" display="Hilfe!"/>
    <hyperlink ref="AY91" r:id="rId2" display="www.speermuell.de"/>
  </hyperlinks>
  <printOptions headings="false" gridLines="false" gridLinesSet="true" horizontalCentered="false" verticalCentered="false"/>
  <pageMargins left="0.39375" right="0" top="0.3937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27">
                <anchor moveWithCells="true" sizeWithCells="false">
                  <from>
                    <xdr:col>1</xdr:col>
                    <xdr:colOff>4101120</xdr:colOff>
                    <xdr:row>12</xdr:row>
                    <xdr:rowOff>19080</xdr:rowOff>
                  </from>
                  <to>
                    <xdr:col>3</xdr:col>
                    <xdr:colOff>42480</xdr:colOff>
                    <xdr:row>13</xdr:row>
                    <xdr:rowOff>76320</xdr:rowOff>
                  </to>
                </anchor>
              </controlPr>
            </control>
          </mc:Choice>
        </mc:AlternateContent>
        <mc:AlternateContent xmlns:mc="http://schemas.openxmlformats.org/markup-compatibility/2006">
          <mc:Choice Requires="x14">
            <control shapeId="1002" r:id="rId6" name="Button 34">
              <controlPr defaultSize="0" print="false" autoFill="0" autoPict="0" macro="Modul6.Gleitzeit_ein">
                <anchor moveWithCells="true" sizeWithCells="false">
                  <from>
                    <xdr:col>54</xdr:col>
                    <xdr:colOff>50040</xdr:colOff>
                    <xdr:row>8</xdr:row>
                    <xdr:rowOff>38520</xdr:rowOff>
                  </from>
                  <to>
                    <xdr:col>57</xdr:col>
                    <xdr:colOff>331920</xdr:colOff>
                    <xdr:row>9</xdr:row>
                    <xdr:rowOff>28440</xdr:rowOff>
                  </to>
                </anchor>
              </controlPr>
            </control>
          </mc:Choice>
        </mc:AlternateContent>
        <mc:AlternateContent xmlns:mc="http://schemas.openxmlformats.org/markup-compatibility/2006">
          <mc:Choice Requires="x14">
            <control shapeId="1003" r:id="rId7" name="Button 35">
              <controlPr defaultSize="0" print="false" autoFill="0" autoPict="0" macro="Modul6.Gleitzeit_aus">
                <anchor moveWithCells="true" sizeWithCells="false">
                  <from>
                    <xdr:col>60</xdr:col>
                    <xdr:colOff>60120</xdr:colOff>
                    <xdr:row>8</xdr:row>
                    <xdr:rowOff>18720</xdr:rowOff>
                  </from>
                  <to>
                    <xdr:col>63</xdr:col>
                    <xdr:colOff>100080</xdr:colOff>
                    <xdr:row>9</xdr:row>
                    <xdr:rowOff>187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36">
                <anchor moveWithCells="true" sizeWithCells="false">
                  <from>
                    <xdr:col>23</xdr:col>
                    <xdr:colOff>190800</xdr:colOff>
                    <xdr:row>12</xdr:row>
                    <xdr:rowOff>0</xdr:rowOff>
                  </from>
                  <to>
                    <xdr:col>25</xdr:col>
                    <xdr:colOff>39960</xdr:colOff>
                    <xdr:row>13</xdr:row>
                    <xdr:rowOff>9720</xdr:rowOff>
                  </to>
                </anchor>
              </controlPr>
            </control>
          </mc:Choice>
        </mc:AlternateContent>
        <mc:AlternateContent xmlns:mc="http://schemas.openxmlformats.org/markup-compatibility/2006">
          <mc:Choice Requires="x14">
            <control shapeId="1005" r:id="rId9" name="Umschaltung im Datenblatt">
              <controlPr defaultSize="0" locked="1" autoFill="0" autoLine="0" autoPict="0" print="true" altText="Check Box 38">
                <anchor moveWithCells="true" sizeWithCells="false">
                  <from>
                    <xdr:col>20</xdr:col>
                    <xdr:colOff>21960</xdr:colOff>
                    <xdr:row>10</xdr:row>
                    <xdr:rowOff>123480</xdr:rowOff>
                  </from>
                  <to>
                    <xdr:col>22</xdr:col>
                    <xdr:colOff>29160</xdr:colOff>
                    <xdr:row>12</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1" min="20" style="225" width="8.99"/>
    <col collapsed="false" customWidth="true" hidden="false" outlineLevel="0" max="22" min="22" style="225" width="8.28"/>
    <col collapsed="false" customWidth="true" hidden="false" outlineLevel="0" max="23" min="23" style="225" width="7.56"/>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7"/>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4.41"/>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6" width="21.56"/>
    <col collapsed="false" customWidth="true" hidden="false" outlineLevel="0" max="75" min="75" style="226"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11.56"/>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L1" s="914"/>
      <c r="M1" s="915" t="s">
        <v>545</v>
      </c>
      <c r="N1" s="916" t="s">
        <v>168</v>
      </c>
      <c r="O1" s="916"/>
      <c r="P1" s="916"/>
      <c r="AE1" s="917"/>
      <c r="AF1" s="918" t="s">
        <v>546</v>
      </c>
      <c r="AG1" s="919"/>
      <c r="AP1" s="230"/>
      <c r="CX1" s="920" t="s">
        <v>547</v>
      </c>
      <c r="DC1" s="921" t="s">
        <v>548</v>
      </c>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30" t="n">
        <f aca="false">StammNr</f>
        <v>123456</v>
      </c>
      <c r="P2" s="928"/>
      <c r="Q2" s="931" t="str">
        <f aca="false">Schichtmodell</f>
        <v>3B</v>
      </c>
      <c r="R2" s="932"/>
      <c r="S2" s="933"/>
      <c r="T2" s="934"/>
      <c r="U2" s="935"/>
      <c r="V2" s="935"/>
      <c r="W2" s="936"/>
      <c r="X2" s="935"/>
      <c r="Y2" s="935"/>
      <c r="Z2" s="936"/>
      <c r="AB2" s="36"/>
      <c r="AC2" s="37"/>
      <c r="AD2" s="38" t="str">
        <f aca="false">G15</f>
        <v>Januar</v>
      </c>
      <c r="AE2" s="38" t="n">
        <f aca="false">E15</f>
        <v>2012</v>
      </c>
      <c r="AF2" s="38"/>
      <c r="AG2" s="38"/>
      <c r="AH2" s="39"/>
      <c r="AI2" s="40"/>
      <c r="AJ2" s="36"/>
      <c r="AP2" s="230"/>
      <c r="CS2" s="921" t="s">
        <v>550</v>
      </c>
      <c r="DB2" s="224"/>
      <c r="DC2" s="224" t="s">
        <v>551</v>
      </c>
      <c r="DD2" s="224"/>
      <c r="DE2" s="224"/>
      <c r="DG2" s="224" t="s">
        <v>551</v>
      </c>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941" t="str">
        <f aca="false">Jahresüberblick!AC11</f>
        <v>Wechselschicht Aufg.Na.(4er-Schicht ab 2002)</v>
      </c>
      <c r="P3" s="941"/>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249"/>
      <c r="CZ3" s="48" t="s">
        <v>552</v>
      </c>
      <c r="DB3" s="1"/>
      <c r="DC3" s="295" t="s">
        <v>553</v>
      </c>
      <c r="DD3" s="728" t="n">
        <v>0</v>
      </c>
      <c r="DE3" s="1"/>
      <c r="DF3" s="295" t="s">
        <v>553</v>
      </c>
      <c r="DG3" s="295" t="n">
        <f aca="false">DD3</f>
        <v>0</v>
      </c>
      <c r="DH3" s="1"/>
    </row>
    <row r="4" customFormat="false" ht="13.5" hidden="false" customHeight="false" outlineLevel="0" collapsed="false">
      <c r="B4" s="954" t="s">
        <v>554</v>
      </c>
      <c r="C4" s="947"/>
      <c r="D4" s="955"/>
      <c r="E4" s="249"/>
      <c r="F4" s="955"/>
      <c r="G4" s="249"/>
      <c r="H4" s="955"/>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961" t="str">
        <f aca="false">IF(AI4&lt;&gt;"",AI4,"")</f>
        <v/>
      </c>
      <c r="AI4" s="962"/>
      <c r="AJ4" s="36"/>
      <c r="AP4" s="230"/>
      <c r="BU4" s="249"/>
      <c r="BV4" s="955"/>
      <c r="BW4" s="955"/>
      <c r="CR4" s="963" t="n">
        <f aca="false">CR3+1</f>
        <v>9</v>
      </c>
      <c r="CS4" s="963" t="n">
        <f aca="false">CS3+1</f>
        <v>9</v>
      </c>
      <c r="CT4" s="249"/>
      <c r="CU4" s="249"/>
      <c r="CW4" s="964" t="n">
        <v>0</v>
      </c>
      <c r="CX4" s="965" t="n">
        <f aca="false">Stundenlohn</f>
        <v>10</v>
      </c>
      <c r="CY4" s="964"/>
      <c r="CZ4" s="965" t="n">
        <f aca="false">Monatslohn</f>
        <v>1500</v>
      </c>
      <c r="DB4" s="1"/>
      <c r="DC4" s="295" t="s">
        <v>556</v>
      </c>
      <c r="DD4" s="728" t="n">
        <v>0</v>
      </c>
      <c r="DE4" s="1"/>
      <c r="DF4" s="295" t="s">
        <v>556</v>
      </c>
      <c r="DG4" s="295" t="n">
        <f aca="false">DD4</f>
        <v>0</v>
      </c>
      <c r="DH4" s="1"/>
    </row>
    <row r="5" customFormat="false" ht="12.75" hidden="false" customHeight="false" outlineLevel="0" collapsed="false">
      <c r="B5" s="966" t="s">
        <v>200</v>
      </c>
      <c r="C5" s="967"/>
      <c r="D5" s="968"/>
      <c r="E5" s="969" t="n">
        <f aca="false">AC89</f>
        <v>0</v>
      </c>
      <c r="F5" s="969"/>
      <c r="G5" s="237"/>
      <c r="H5" s="970"/>
      <c r="I5" s="971"/>
      <c r="J5" s="142"/>
      <c r="K5" s="249"/>
      <c r="L5" s="972" t="s">
        <v>557</v>
      </c>
      <c r="M5" s="973"/>
      <c r="N5" s="239" t="s">
        <v>202</v>
      </c>
      <c r="O5" s="240"/>
      <c r="P5" s="249"/>
      <c r="Q5" s="974" t="s">
        <v>203</v>
      </c>
      <c r="R5" s="975"/>
      <c r="S5" s="242" t="n">
        <f aca="false">SUM(CF16:CF46)</f>
        <v>0</v>
      </c>
      <c r="T5" s="243" t="n">
        <f aca="false">S5</f>
        <v>0</v>
      </c>
      <c r="V5" s="249"/>
      <c r="W5" s="957"/>
      <c r="X5" s="249"/>
      <c r="Y5" s="249"/>
      <c r="Z5" s="957"/>
      <c r="AB5" s="38" t="str">
        <f aca="false">Name</f>
        <v>Max Mustermann</v>
      </c>
      <c r="AC5" s="976"/>
      <c r="AD5" s="37" t="s">
        <v>30</v>
      </c>
      <c r="AE5" s="37"/>
      <c r="AF5" s="959"/>
      <c r="AG5" s="960"/>
      <c r="AH5" s="977" t="n">
        <f aca="false">IF(AI5&lt;&gt;"",AI5,0)</f>
        <v>0</v>
      </c>
      <c r="AI5" s="978"/>
      <c r="AJ5" s="36"/>
      <c r="AP5" s="230"/>
      <c r="BU5" s="249"/>
      <c r="BV5" s="955"/>
      <c r="BW5" s="955"/>
      <c r="CC5" s="955"/>
      <c r="CD5" s="955"/>
      <c r="CJ5" s="979" t="s">
        <v>558</v>
      </c>
      <c r="CR5" s="963" t="n">
        <f aca="false">CR4+1</f>
        <v>10</v>
      </c>
      <c r="CS5" s="963" t="n">
        <f aca="false">CS4+1</f>
        <v>10</v>
      </c>
      <c r="CT5" s="249"/>
      <c r="CU5" s="249"/>
      <c r="CW5" s="48" t="n">
        <v>1</v>
      </c>
      <c r="CX5" s="980" t="n">
        <f aca="false">Daten!I111</f>
        <v>11.94</v>
      </c>
      <c r="CY5" s="48"/>
      <c r="CZ5" s="980" t="n">
        <f aca="false">Daten!G111</f>
        <v>1738.5</v>
      </c>
      <c r="DB5" s="1"/>
      <c r="DC5" s="1" t="s">
        <v>559</v>
      </c>
      <c r="DD5" s="64" t="n">
        <v>0</v>
      </c>
      <c r="DE5" s="1"/>
      <c r="DF5" s="1" t="s">
        <v>559</v>
      </c>
      <c r="DG5" s="1" t="n">
        <f aca="false">DD5</f>
        <v>0</v>
      </c>
      <c r="DH5" s="1"/>
    </row>
    <row r="6" customFormat="false" ht="15.75" hidden="false" customHeight="false" outlineLevel="0" collapsed="false">
      <c r="B6" s="954" t="s">
        <v>206</v>
      </c>
      <c r="C6" s="947"/>
      <c r="D6" s="955"/>
      <c r="E6" s="981" t="n">
        <f aca="false">AC88</f>
        <v>0</v>
      </c>
      <c r="F6" s="981"/>
      <c r="G6" s="237"/>
      <c r="H6" s="970"/>
      <c r="J6" s="142"/>
      <c r="K6" s="249"/>
      <c r="L6" s="252" t="s">
        <v>207</v>
      </c>
      <c r="M6" s="249" t="s">
        <v>208</v>
      </c>
      <c r="N6" s="249"/>
      <c r="O6" s="253"/>
      <c r="P6" s="249"/>
      <c r="Q6" s="974" t="s">
        <v>209</v>
      </c>
      <c r="R6" s="975"/>
      <c r="S6" s="242" t="n">
        <f aca="false">K15</f>
        <v>0</v>
      </c>
      <c r="T6" s="243" t="n">
        <f aca="false">S6</f>
        <v>0</v>
      </c>
      <c r="V6" s="249"/>
      <c r="W6" s="957"/>
      <c r="X6" s="249"/>
      <c r="Y6" s="249"/>
      <c r="Z6" s="957"/>
      <c r="AB6" s="69" t="n">
        <f aca="false">StammNr</f>
        <v>123456</v>
      </c>
      <c r="AC6" s="982"/>
      <c r="AD6" s="37" t="s">
        <v>33</v>
      </c>
      <c r="AE6" s="37"/>
      <c r="AF6" s="959"/>
      <c r="AG6" s="960"/>
      <c r="AH6" s="977" t="n">
        <f aca="false">IF(AI6&lt;&gt;"",AI6,0)</f>
        <v>0</v>
      </c>
      <c r="AI6" s="983"/>
      <c r="AJ6" s="36"/>
      <c r="AP6" s="230"/>
      <c r="AR6" s="984" t="n">
        <v>0.3</v>
      </c>
      <c r="AX6" s="984" t="n">
        <v>0.45</v>
      </c>
      <c r="BD6" s="984" t="s">
        <v>560</v>
      </c>
      <c r="BJ6" s="985" t="s">
        <v>561</v>
      </c>
      <c r="BU6" s="249"/>
      <c r="BV6" s="955"/>
      <c r="BW6" s="955"/>
      <c r="CR6" s="963"/>
      <c r="CS6" s="921"/>
      <c r="CT6" s="249"/>
      <c r="CU6" s="249"/>
      <c r="CW6" s="48" t="n">
        <v>2</v>
      </c>
      <c r="CX6" s="980" t="n">
        <f aca="false">Daten!I112</f>
        <v>13.32</v>
      </c>
      <c r="CY6" s="48"/>
      <c r="CZ6" s="980" t="n">
        <f aca="false">Daten!G112</f>
        <v>1941</v>
      </c>
      <c r="DB6" s="1"/>
      <c r="DC6" s="230" t="s">
        <v>562</v>
      </c>
      <c r="DD6" s="986" t="n">
        <v>0</v>
      </c>
      <c r="DE6" s="1"/>
      <c r="DF6" s="230" t="s">
        <v>562</v>
      </c>
      <c r="DG6" s="987" t="n">
        <f aca="false">DD6</f>
        <v>0</v>
      </c>
      <c r="DH6" s="1"/>
    </row>
    <row r="7" customFormat="false" ht="12.75" hidden="false" customHeight="false" outlineLevel="0" collapsed="false">
      <c r="B7" s="954" t="s">
        <v>213</v>
      </c>
      <c r="C7" s="947"/>
      <c r="D7" s="955"/>
      <c r="E7" s="988" t="n">
        <f aca="false">AC90</f>
        <v>0</v>
      </c>
      <c r="F7" s="988"/>
      <c r="G7" s="237"/>
      <c r="H7" s="970"/>
      <c r="I7" s="955"/>
      <c r="J7" s="142"/>
      <c r="K7" s="249"/>
      <c r="L7" s="252" t="str">
        <f aca="false">IF(NOT(Flex),"RM","Flex")</f>
        <v>Flex</v>
      </c>
      <c r="M7" s="48"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0)</f>
        <v>0</v>
      </c>
      <c r="AI7" s="978"/>
      <c r="AJ7" s="36"/>
      <c r="AP7" s="230"/>
      <c r="BF7" s="1" t="s">
        <v>564</v>
      </c>
      <c r="BU7" s="129"/>
      <c r="BV7" s="131"/>
      <c r="BW7" s="131"/>
      <c r="CE7" s="225"/>
      <c r="CR7" s="225" t="str">
        <f aca="false">IF(FlexNacht&gt;0,FlexNacht,"")</f>
        <v/>
      </c>
      <c r="CS7" s="225" t="str">
        <f aca="false">IF(FlexNacht&gt;0,FlexNacht,"")</f>
        <v/>
      </c>
      <c r="CT7" s="129"/>
      <c r="CU7" s="129"/>
      <c r="CW7" s="48" t="n">
        <v>3</v>
      </c>
      <c r="CX7" s="980" t="n">
        <f aca="false">Daten!I113</f>
        <v>14.71</v>
      </c>
      <c r="CY7" s="48"/>
      <c r="CZ7" s="980" t="n">
        <f aca="false">Daten!G113</f>
        <v>2143</v>
      </c>
      <c r="DB7" s="1"/>
      <c r="DC7" s="1" t="s">
        <v>565</v>
      </c>
      <c r="DD7" s="64" t="n">
        <v>0</v>
      </c>
      <c r="DE7" s="1"/>
      <c r="DF7" s="1" t="s">
        <v>565</v>
      </c>
      <c r="DG7" s="1" t="n">
        <f aca="false">DD7</f>
        <v>0</v>
      </c>
      <c r="DH7" s="1"/>
    </row>
    <row r="8" customFormat="false" ht="12.75" hidden="false" customHeight="false" outlineLevel="0" collapsed="false">
      <c r="B8" s="992" t="s">
        <v>221</v>
      </c>
      <c r="C8" s="993"/>
      <c r="D8" s="994"/>
      <c r="E8" s="269"/>
      <c r="F8" s="270"/>
      <c r="G8" s="995"/>
      <c r="H8" s="996"/>
      <c r="I8" s="955"/>
      <c r="J8" s="142"/>
      <c r="K8" s="249"/>
      <c r="L8" s="252" t="s">
        <v>222</v>
      </c>
      <c r="M8" s="48" t="s">
        <v>566</v>
      </c>
      <c r="N8" s="249"/>
      <c r="O8" s="264" t="s">
        <v>224</v>
      </c>
      <c r="P8" s="249"/>
      <c r="Q8" s="265" t="s">
        <v>225</v>
      </c>
      <c r="U8" s="227" t="s">
        <v>567</v>
      </c>
      <c r="V8" s="249"/>
      <c r="W8" s="957"/>
      <c r="X8" s="249"/>
      <c r="Y8" s="249"/>
      <c r="Z8" s="957"/>
      <c r="AB8" s="947"/>
      <c r="AC8" s="948"/>
      <c r="AD8" s="37" t="s">
        <v>45</v>
      </c>
      <c r="AE8" s="37"/>
      <c r="AF8" s="959"/>
      <c r="AG8" s="960"/>
      <c r="AH8" s="977" t="n">
        <f aca="false">IF(AI8&lt;&gt;"",AI8,0)</f>
        <v>0</v>
      </c>
      <c r="AI8" s="408"/>
      <c r="AJ8" s="36"/>
      <c r="AP8" s="230"/>
      <c r="BF8" s="1" t="s">
        <v>568</v>
      </c>
      <c r="BU8" s="129"/>
      <c r="BV8" s="131"/>
      <c r="BW8" s="131"/>
      <c r="CE8" s="225"/>
      <c r="CJ8" s="226"/>
      <c r="CK8" s="226"/>
      <c r="CS8" s="129"/>
      <c r="CT8" s="129"/>
      <c r="CU8" s="129"/>
      <c r="CW8" s="48" t="n">
        <v>4</v>
      </c>
      <c r="CX8" s="980" t="n">
        <f aca="false">Daten!I114</f>
        <v>16.1</v>
      </c>
      <c r="CY8" s="48"/>
      <c r="CZ8" s="980" t="n">
        <f aca="false">Daten!G114</f>
        <v>2345.5</v>
      </c>
      <c r="DB8" s="1"/>
      <c r="DC8" s="1" t="s">
        <v>569</v>
      </c>
      <c r="DD8" s="64" t="n">
        <v>2</v>
      </c>
      <c r="DE8" s="1"/>
      <c r="DF8" s="1" t="s">
        <v>569</v>
      </c>
      <c r="DG8" s="1" t="n">
        <f aca="false">DD8</f>
        <v>2</v>
      </c>
      <c r="DH8" s="1"/>
    </row>
    <row r="9" customFormat="false" ht="12.75" hidden="false" customHeight="false" outlineLevel="0" collapsed="false">
      <c r="B9" s="992"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0)</f>
        <v>0</v>
      </c>
      <c r="AI9" s="408"/>
      <c r="AJ9" s="36"/>
      <c r="AP9" s="230"/>
      <c r="BF9" s="1" t="s">
        <v>571</v>
      </c>
      <c r="BU9" s="129"/>
      <c r="BV9" s="131"/>
      <c r="BW9" s="131"/>
      <c r="CE9" s="225"/>
      <c r="CJ9" s="1000" t="s">
        <v>572</v>
      </c>
      <c r="CK9" s="1001" t="s">
        <v>573</v>
      </c>
      <c r="CR9" s="129" t="s">
        <v>574</v>
      </c>
      <c r="CS9" s="129"/>
      <c r="CT9" s="129"/>
      <c r="CU9" s="129"/>
      <c r="CW9" s="48" t="n">
        <v>5</v>
      </c>
      <c r="CX9" s="980" t="n">
        <f aca="false">Daten!I115</f>
        <v>17.49</v>
      </c>
      <c r="CY9" s="48"/>
      <c r="CZ9" s="980" t="n">
        <f aca="false">Daten!G115</f>
        <v>2547</v>
      </c>
      <c r="DB9" s="1"/>
      <c r="DC9" s="295" t="s">
        <v>575</v>
      </c>
      <c r="DD9" s="64" t="n">
        <f aca="false">AH8</f>
        <v>0</v>
      </c>
      <c r="DE9" s="1"/>
      <c r="DF9" s="295" t="s">
        <v>575</v>
      </c>
      <c r="DG9" s="1" t="n">
        <f aca="false">DD9</f>
        <v>0</v>
      </c>
      <c r="DH9" s="1"/>
    </row>
    <row r="10" customFormat="false" ht="12.75" hidden="false" customHeight="false" outlineLevel="0" collapsed="false">
      <c r="B10" s="1002" t="s">
        <v>576</v>
      </c>
      <c r="C10" s="993"/>
      <c r="D10" s="994"/>
      <c r="F10" s="1003"/>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955"/>
      <c r="BW10" s="955"/>
      <c r="CE10" s="225"/>
      <c r="CR10" s="1008" t="s">
        <v>579</v>
      </c>
      <c r="CS10" s="249"/>
      <c r="CT10" s="249"/>
      <c r="CU10" s="249"/>
      <c r="CW10" s="48" t="n">
        <v>6</v>
      </c>
      <c r="CX10" s="980" t="n">
        <f aca="false">Daten!I116</f>
        <v>18.44</v>
      </c>
      <c r="CY10" s="48"/>
      <c r="CZ10" s="980" t="n">
        <f aca="false">Daten!G116</f>
        <v>2688.5</v>
      </c>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48"/>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Daten!M116</f>
        <v>0.082</v>
      </c>
      <c r="AG11" s="1018" t="s">
        <v>57</v>
      </c>
      <c r="AH11" s="1017" t="n">
        <f aca="false">Daten!O116</f>
        <v>0.0995</v>
      </c>
      <c r="AI11" s="1019"/>
      <c r="AJ11" s="36"/>
      <c r="AT11" s="1020"/>
      <c r="AV11" s="1020"/>
      <c r="BC11" s="1021"/>
      <c r="BD11" s="1021"/>
      <c r="BU11" s="1022"/>
      <c r="BV11" s="1022"/>
      <c r="BW11" s="1023"/>
      <c r="CE11" s="225"/>
      <c r="CJ11" s="1024" t="n">
        <v>0</v>
      </c>
      <c r="CK11" s="1024" t="n">
        <v>0</v>
      </c>
      <c r="CR11" s="1025" t="s">
        <v>582</v>
      </c>
      <c r="CW11" s="48" t="n">
        <v>7</v>
      </c>
      <c r="CX11" s="980" t="n">
        <f aca="false">Daten!I117</f>
        <v>19.4</v>
      </c>
      <c r="CY11" s="48"/>
      <c r="CZ11" s="980" t="n">
        <f aca="false">Daten!G117</f>
        <v>2825</v>
      </c>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22.8</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033" t="n">
        <f aca="false">Daten!M117</f>
        <v>0.00975</v>
      </c>
      <c r="AF12" s="1034"/>
      <c r="AG12" s="1035" t="s">
        <v>60</v>
      </c>
      <c r="AH12" s="1017" t="n">
        <f aca="false">Daten!O117</f>
        <v>0.015</v>
      </c>
      <c r="AI12" s="1036"/>
      <c r="AJ12" s="36"/>
      <c r="AP12" s="230"/>
      <c r="AT12" s="1021"/>
      <c r="AV12" s="1021"/>
      <c r="AW12" s="226" t="s">
        <v>266</v>
      </c>
      <c r="BC12" s="1037"/>
      <c r="BD12" s="1037"/>
      <c r="BI12" s="1038"/>
      <c r="BR12" s="224" t="s">
        <v>214</v>
      </c>
      <c r="BU12" s="1022"/>
      <c r="BV12" s="1022"/>
      <c r="BW12" s="1023" t="s">
        <v>585</v>
      </c>
      <c r="BX12" s="1039" t="s">
        <v>586</v>
      </c>
      <c r="CC12" s="1040" t="s">
        <v>193</v>
      </c>
      <c r="CD12" s="226" t="s">
        <v>587</v>
      </c>
      <c r="CE12" s="225"/>
      <c r="CH12" s="1041"/>
      <c r="CJ12" s="1024" t="n">
        <v>0</v>
      </c>
      <c r="CK12" s="1024" t="n">
        <v>0</v>
      </c>
      <c r="CR12" s="1042"/>
      <c r="CW12" s="48" t="n">
        <v>8</v>
      </c>
      <c r="CX12" s="980" t="n">
        <f aca="false">Daten!I118</f>
        <v>20.34</v>
      </c>
      <c r="CY12" s="48"/>
      <c r="CZ12" s="980" t="n">
        <f aca="false">Daten!G118</f>
        <v>2964</v>
      </c>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n">
        <f aca="false">V46</f>
        <v>0</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048" t="s">
        <v>66</v>
      </c>
      <c r="AE13" s="1049" t="n">
        <f aca="false">AE14</f>
        <v>0</v>
      </c>
      <c r="AF13" s="1050" t="n">
        <f aca="true">INDIRECT("$Cx$"&amp;AE13+4)</f>
        <v>10</v>
      </c>
      <c r="AH13" s="1051" t="s">
        <v>67</v>
      </c>
      <c r="AI13" s="1052" t="n">
        <f aca="true">INDIRECT("$Cz$"&amp;AE13+4)-AH15</f>
        <v>1500</v>
      </c>
      <c r="AJ13" s="36"/>
      <c r="AP13" s="230"/>
      <c r="AT13" s="1037"/>
      <c r="AU13" s="1053"/>
      <c r="AV13" s="1054"/>
      <c r="BC13" s="1055"/>
      <c r="BD13" s="1055"/>
      <c r="BH13" s="1056"/>
      <c r="BK13" s="1056" t="s">
        <v>591</v>
      </c>
      <c r="BL13" s="1056" t="s">
        <v>592</v>
      </c>
      <c r="BM13" s="1057" t="s">
        <v>189</v>
      </c>
      <c r="BN13" s="1057" t="s">
        <v>189</v>
      </c>
      <c r="BR13" s="1" t="s">
        <v>593</v>
      </c>
      <c r="BU13" s="1022"/>
      <c r="BV13" s="1022"/>
      <c r="BW13" s="226" t="s">
        <v>594</v>
      </c>
      <c r="BX13" s="1058"/>
      <c r="CC13" s="1058" t="s">
        <v>595</v>
      </c>
      <c r="CD13" s="226" t="s">
        <v>596</v>
      </c>
      <c r="CE13" s="225"/>
      <c r="CJ13" s="1024" t="n">
        <v>0</v>
      </c>
      <c r="CK13" s="1024" t="n">
        <v>0</v>
      </c>
      <c r="CW13" s="48" t="n">
        <v>9</v>
      </c>
      <c r="CX13" s="980" t="n">
        <f aca="false">Daten!I119</f>
        <v>21.31</v>
      </c>
      <c r="CY13" s="48"/>
      <c r="CZ13" s="980" t="n">
        <f aca="false">Daten!G119</f>
        <v>3106.5</v>
      </c>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41"/>
      <c r="S14" s="1061" t="s">
        <v>206</v>
      </c>
      <c r="T14" s="38" t="e">
        <f aca="false">IF(GleitFexibel,"RG","")</f>
        <v>#VALUE!</v>
      </c>
      <c r="U14" s="998"/>
      <c r="V14" s="249"/>
      <c r="W14" s="957"/>
      <c r="X14" s="249"/>
      <c r="Y14" s="249"/>
      <c r="Z14" s="1062" t="s">
        <v>598</v>
      </c>
      <c r="AA14" s="1063"/>
      <c r="AB14" s="36"/>
      <c r="AC14" s="109"/>
      <c r="AD14" s="1064" t="s">
        <v>72</v>
      </c>
      <c r="AE14" s="1065"/>
      <c r="AF14" s="1066" t="s">
        <v>73</v>
      </c>
      <c r="AG14" s="1067" t="s">
        <v>74</v>
      </c>
      <c r="AH14" s="1068" t="n">
        <f aca="false">AI15/AF13</f>
        <v>0</v>
      </c>
      <c r="AI14" s="120"/>
      <c r="AJ14" s="36"/>
      <c r="AK14" s="1069" t="s">
        <v>599</v>
      </c>
      <c r="AL14" s="226"/>
      <c r="AM14" s="1070" t="s">
        <v>600</v>
      </c>
      <c r="AQ14" s="1071"/>
      <c r="AR14" s="226"/>
      <c r="AS14" s="261"/>
      <c r="AT14" s="1055"/>
      <c r="AV14" s="1072"/>
      <c r="AW14" s="1071"/>
      <c r="AX14" s="226"/>
      <c r="AY14" s="226"/>
      <c r="BC14" s="1056" t="s">
        <v>592</v>
      </c>
      <c r="BD14" s="1039"/>
      <c r="BE14" s="1056" t="s">
        <v>592</v>
      </c>
      <c r="BG14" s="1"/>
      <c r="BH14" s="1057" t="s">
        <v>592</v>
      </c>
      <c r="BI14" s="1056" t="s">
        <v>591</v>
      </c>
      <c r="BJ14" s="226"/>
      <c r="BK14" s="1056" t="s">
        <v>592</v>
      </c>
      <c r="BL14" s="1057"/>
      <c r="BM14" s="1056" t="s">
        <v>601</v>
      </c>
      <c r="BN14" s="1056" t="s">
        <v>601</v>
      </c>
      <c r="BR14" s="1073" t="s">
        <v>602</v>
      </c>
      <c r="BS14" s="666" t="s">
        <v>603</v>
      </c>
      <c r="BT14" s="666" t="s">
        <v>604</v>
      </c>
      <c r="BU14" s="1074"/>
      <c r="BV14" s="1023"/>
      <c r="BW14" s="1023"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v>0</v>
      </c>
      <c r="CK14" s="1024" t="n">
        <v>0</v>
      </c>
      <c r="CL14" s="1077" t="s">
        <v>617</v>
      </c>
      <c r="CM14" s="1077" t="s">
        <v>618</v>
      </c>
      <c r="CO14" s="1078" t="s">
        <v>619</v>
      </c>
      <c r="CP14" s="225"/>
      <c r="CW14" s="48" t="n">
        <v>10</v>
      </c>
      <c r="CX14" s="980" t="n">
        <f aca="false">Daten!I120</f>
        <v>22.27</v>
      </c>
      <c r="CY14" s="48"/>
      <c r="CZ14" s="980" t="n">
        <f aca="false">Daten!G120</f>
        <v>3243</v>
      </c>
      <c r="DA14" s="225"/>
      <c r="DB14" s="1"/>
      <c r="DC14" s="295" t="s">
        <v>620</v>
      </c>
      <c r="DD14" s="64" t="n">
        <v>1</v>
      </c>
      <c r="DE14" s="1"/>
      <c r="DF14" s="295" t="s">
        <v>620</v>
      </c>
      <c r="DG14" s="1" t="n">
        <f aca="false">DD14</f>
        <v>1</v>
      </c>
      <c r="DH14" s="1"/>
    </row>
    <row r="15" customFormat="false" ht="15.75" hidden="false" customHeight="false" outlineLevel="0" collapsed="false">
      <c r="B15" s="1043" t="s">
        <v>621</v>
      </c>
      <c r="C15" s="1079"/>
      <c r="D15" s="1080"/>
      <c r="E15" s="340" t="n">
        <f aca="false">Jahr</f>
        <v>2012</v>
      </c>
      <c r="F15" s="340"/>
      <c r="G15" s="109" t="s">
        <v>18</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1092" t="s">
        <v>628</v>
      </c>
      <c r="AV15" s="1092" t="s">
        <v>629</v>
      </c>
      <c r="AW15" s="1090" t="s">
        <v>90</v>
      </c>
      <c r="AX15" s="1087" t="s">
        <v>630</v>
      </c>
      <c r="AY15" s="1087" t="s">
        <v>165</v>
      </c>
      <c r="AZ15" s="1089"/>
      <c r="BC15" s="1091" t="s">
        <v>83</v>
      </c>
      <c r="BD15" s="1087" t="s">
        <v>631</v>
      </c>
      <c r="BE15" s="1087" t="s">
        <v>94</v>
      </c>
      <c r="BF15" s="1" t="s">
        <v>632</v>
      </c>
      <c r="BG15" s="1087" t="s">
        <v>633</v>
      </c>
      <c r="BH15" s="1087" t="s">
        <v>170</v>
      </c>
      <c r="BI15" s="1087" t="s">
        <v>634</v>
      </c>
      <c r="BJ15" s="1087" t="s">
        <v>635</v>
      </c>
      <c r="BK15" s="1087" t="s">
        <v>636</v>
      </c>
      <c r="BL15" s="1087" t="s">
        <v>175</v>
      </c>
      <c r="BM15" s="1093" t="s">
        <v>637</v>
      </c>
      <c r="BN15" s="1093" t="s">
        <v>638</v>
      </c>
      <c r="BR15" s="1094" t="n">
        <f aca="false">IF(G6&gt;0,G6,AC88)</f>
        <v>0</v>
      </c>
      <c r="BS15" s="261" t="s">
        <v>639</v>
      </c>
      <c r="BT15" s="265"/>
      <c r="BU15" s="1074"/>
      <c r="BV15" s="1095"/>
      <c r="BW15" s="1095"/>
      <c r="BX15" s="1"/>
      <c r="BY15" s="1"/>
      <c r="BZ15" s="1"/>
      <c r="CA15" s="261"/>
      <c r="CB15" s="261"/>
      <c r="CC15" s="261"/>
      <c r="CD15" s="261"/>
      <c r="CE15" s="227" t="n">
        <f aca="false">Urlaub+G10</f>
        <v>30</v>
      </c>
      <c r="CF15" s="227"/>
      <c r="CG15" s="227"/>
      <c r="CH15" s="265"/>
      <c r="CI15" s="265"/>
      <c r="CJ15" s="1024" t="n">
        <v>0</v>
      </c>
      <c r="CK15" s="1024" t="n">
        <v>0</v>
      </c>
      <c r="CL15" s="1"/>
      <c r="CM15" s="1"/>
      <c r="CO15" s="1096"/>
      <c r="CP15" s="48"/>
      <c r="CW15" s="48" t="n">
        <v>11</v>
      </c>
      <c r="CX15" s="980" t="n">
        <f aca="false">Daten!I121</f>
        <v>23.24</v>
      </c>
      <c r="CY15" s="48"/>
      <c r="CZ15" s="980" t="n">
        <f aca="false">Daten!G121</f>
        <v>3385.5</v>
      </c>
      <c r="DA15" s="265"/>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V25</f>
        <v>5</v>
      </c>
      <c r="C16" s="850" t="n">
        <f aca="false">WEEKDAY(D16,2)</f>
        <v>7</v>
      </c>
      <c r="D16" s="1098" t="n">
        <f aca="false">Jahresüberblick!X25</f>
        <v>39447</v>
      </c>
      <c r="E16" s="852" t="n">
        <f aca="false">Jahresüberblick!Y25</f>
        <v>39447</v>
      </c>
      <c r="F16" s="1099" t="str">
        <f aca="false">Jahresüberblick!Z25</f>
        <v>Neujahr</v>
      </c>
      <c r="G16" s="1100" t="str">
        <f aca="false">IF(Jahresüberblick!AA25&lt;&gt;"",Jahresüberblick!AA25,"")</f>
        <v/>
      </c>
      <c r="H16" s="1101" t="str">
        <f aca="false">Jahresüberblick!AB25</f>
        <v/>
      </c>
      <c r="I16" s="1102" t="n">
        <f aca="false">Jahresüberblick!AC25</f>
        <v>1</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08"/>
      <c r="T16" s="453" t="n">
        <f aca="false">AC89+BX16+BY16</f>
        <v>0</v>
      </c>
      <c r="U16" s="1109" t="e">
        <f aca="false">IF(GleitFexibel,IF(AND(OR(NOT(Q16),NOT(R16)),L16&lt;&gt;""),IF(L16="RG",-Kernarbeitszeit*60,IF(OR(L16="A1",L16="A2",L16="A3"),IF(SUM(M16:P16)=0,"Zeit !!!",""),0)),BT16*1440),BX16+BY16)</f>
        <v>#VALUE!</v>
      </c>
      <c r="V16" s="1110" t="n">
        <f aca="false">IF(CC16=3,AC88-RAabzug,AC88)+AK16</f>
        <v>0</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n">
        <f aca="false">IF(Flex,IF(O16&lt;0,O16,IF(S16&lt;&gt;"",SUM(N16:P16)*S16,IF(E6&lt;0,SUM(N16:P16),IF(E6&lt;=50,SUM(N16:P16)*75%,IF(E6&lt;=175,SUM(N16:P16)*50%,IF(E6&lt;380,SUM(N16:P16)*25%,0)))))),0)+IF(Flex,0,N16)+IF(CB15&gt;0,TäglichFlex,0)+IF(CF16=1,FlexFrühSpät,0)</f>
        <v>0</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16" t="n">
        <f aca="false">E16</f>
        <v>39447</v>
      </c>
      <c r="AO16" s="1117" t="n">
        <f aca="false">IF(B16&gt;5,0,B16)</f>
        <v>5</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9" t="n">
        <f aca="false">IF(AND(Q16&gt;=1,R16&lt;=0.25),(CM16-CL16)*24+24,IF(AND(CM16&gt;0,CB16=2),IF(CM16&lt;Uhr6,Uhr24-Uhr20,CM16-Uhr20),IF(AND(CL16&gt;0,CB16=1),IF(CL16&lt;6,Uhr6-CL16),IF(AND(CL16&gt;0,CB16=3),Uhr24-IF(CL16&lt;Uhr20,Uhr20,CL16)+IF(CM16&gt;Uhr6,Uhr6-Uhr4,IF(CM16&gt;Uhr4,CM16-Uhr4)))))*24)</f>
        <v>0</v>
      </c>
      <c r="AU16" s="0"/>
      <c r="AV16" s="1119"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447</v>
      </c>
      <c r="BA16" s="1117" t="n">
        <f aca="false">B16</f>
        <v>5</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B16&gt;3,M16&gt;0)),Uhr0+CM16-BezPauseNacht-PauseNacht,0)*24,0),Y16-IF(AND(C16=6,BE16&gt;0),BE16,0))</f>
        <v>0</v>
      </c>
      <c r="BD16" s="1119"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447</v>
      </c>
      <c r="BP16" s="1120" t="n">
        <f aca="false">B16</f>
        <v>5</v>
      </c>
      <c r="BQ16" s="1118" t="n">
        <f aca="false">L16</f>
        <v>0</v>
      </c>
      <c r="BR16" s="1074" t="n">
        <f aca="false">IF(CC16=3,BR15-RAabzug,BR15)+AK16+AH15/AF13</f>
        <v>0</v>
      </c>
      <c r="BS16" s="1115" t="n">
        <f aca="false">IF(OR(B16&gt;4,AND(B16=4,CD16=2)),0,IF(OR(AO16&gt;3,CD16=1),-RAabzug,IF(L16&gt;0,IF(CB16=3,RAnacht,IF(CB16=4,-RAabzug,RAfrühspät)),IF(B16=3,RAnacht,RAfrühspät))))+M16</f>
        <v>0</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0</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6</v>
      </c>
      <c r="CD16" s="1115" t="n">
        <f aca="false">IF(EXACT("RA",L16),1,IF(COUNTIF(Feiertage,F16)=1,2,0))</f>
        <v>2</v>
      </c>
      <c r="CE16" s="1115" t="n">
        <f aca="false">IF(EXACT(TU,L16),1,0)</f>
        <v>0</v>
      </c>
      <c r="CF16" s="1115" t="n">
        <f aca="false">IF(OR(CC16=1,CC16=5,CC16=7),1,0)</f>
        <v>0</v>
      </c>
      <c r="CG16" s="1115" t="n">
        <f aca="false">IF(OR(CC16=6,AO16&gt;3),0,AO16)</f>
        <v>0</v>
      </c>
      <c r="CH16" s="1122" t="n">
        <f aca="false">IF(CB16=1,FrühAnfang,0)+IF(CB16=2,SpätAnfang,0)+IF(CB16=3,AnfangNacht,0)</f>
        <v>0</v>
      </c>
      <c r="CI16" s="1122" t="n">
        <f aca="false">IF(CB16=1,FrühEnde,0)+IF(CB16=2,SpätEnde,0)+IF(CB16=3,EndeNacht,0)</f>
        <v>0</v>
      </c>
      <c r="CJ16" s="1123" t="n">
        <f aca="false">IF(AND(OR(L16="A1",L16="A2",L16="A3"),K16&lt;1,L16="A3"),IF(SAPREAL,StdNacht4,StdNacht),IF(AND(OR(L16="A1",L16="A2",L16="A3"),K16&lt;1),StdFrühSpät4,0))</f>
        <v>0</v>
      </c>
      <c r="CK16" s="1123"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Daten!I122</f>
        <v>24.77</v>
      </c>
      <c r="CY16" s="48"/>
      <c r="CZ16" s="980" t="n">
        <f aca="false">Daten!G122</f>
        <v>3606</v>
      </c>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V26</f>
        <v>2</v>
      </c>
      <c r="C17" s="850" t="n">
        <f aca="false">WEEKDAY(D17,2)</f>
        <v>1</v>
      </c>
      <c r="D17" s="1098" t="n">
        <f aca="false">Jahresüberblick!X26</f>
        <v>39448</v>
      </c>
      <c r="E17" s="852" t="n">
        <f aca="false">Jahresüberblick!Y26</f>
        <v>39448</v>
      </c>
      <c r="F17" s="1099" t="str">
        <f aca="false">Jahresüberblick!Z26</f>
        <v/>
      </c>
      <c r="G17" s="1100" t="str">
        <f aca="false">IF(Jahresüberblick!AA26&lt;&gt;"",Jahresüberblick!AA26,"")</f>
        <v/>
      </c>
      <c r="H17" s="1101" t="e">
        <f aca="false">Jahresüberblick!AB26</f>
        <v>#VALUE!</v>
      </c>
      <c r="I17" s="1102" t="n">
        <f aca="false">Jahresüberblick!AC26</f>
        <v>2</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1.4</v>
      </c>
      <c r="U17" s="1109" t="e">
        <f aca="false">IF(GleitFexibel,IF(AND(OR(NOT(Q17),NOT(R17)),L17&lt;&gt;""),IF(L17="RG",-Kernarbeitszeit*60,IF(OR(L17="A1",L17="A2",L17="A3"),IF(SUM(M17:P17)=0,"Zeit !!!",""),0)),BT17*1440),BX17+BY17)</f>
        <v>#VALUE!</v>
      </c>
      <c r="V17" s="1110" t="n">
        <f aca="false">IF(CC17=3,V16-RAabzug,V16)+AK17</f>
        <v>0</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128"/>
      <c r="AJ17" s="40" t="s">
        <v>93</v>
      </c>
      <c r="AK17" s="1114" t="n">
        <f aca="false">IF(Flex,IF(O17&lt;0,O17,IF(S17&lt;&gt;"",SUM(N17:P17)*S17,IF(V16&lt;0,SUM(N17:P17),IF(V16&lt;=50,SUM(N17:P17)*75%,IF(V16&lt;=175,SUM(N17:P17)*50%,IF(V16&lt;380,SUM(N17:P17)*25%,0)))))),0)+IF(Flex,0,N17)+IF(CB16&gt;0,TäglichFlex,0)+IF(CF17=1,FlexFrühSpät,0)</f>
        <v>0</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16" t="n">
        <f aca="false">E17</f>
        <v>39448</v>
      </c>
      <c r="AO17" s="1117" t="n">
        <f aca="false">IF(B17&gt;5,0,B17)</f>
        <v>2</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9" t="n">
        <f aca="false">IF(AND(Q17&gt;=1,R17&lt;=0.25),(CM17-CL17)*24+24,IF(AND(CM17&gt;0,CB17=2),IF(CM17&lt;Uhr6,Uhr24-Uhr20,CM17-Uhr20),IF(AND(CL17&gt;0,CB17=1),IF(CL17&lt;6,Uhr6-CL17),IF(AND(CL17&gt;0,CB17=3),Uhr24-IF(CL17&lt;Uhr20,Uhr20,CL17)+IF(CM17&gt;Uhr6,Uhr6-Uhr4,IF(CM17&gt;Uhr4,CM17-Uhr4)))))*24)</f>
        <v>0</v>
      </c>
      <c r="AV17" s="1119"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448</v>
      </c>
      <c r="BA17" s="1117" t="n">
        <f aca="false">B17</f>
        <v>2</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B17&gt;3,M17&gt;0)),Uhr0+CM17-BezPauseNacht-PauseNacht,0)*24,0),Y17-IF(AND(C17=6,BE17&gt;0),BE17,0))</f>
        <v>0</v>
      </c>
      <c r="BD17" s="1119"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448</v>
      </c>
      <c r="BP17" s="1120" t="n">
        <f aca="false">B17</f>
        <v>2</v>
      </c>
      <c r="BQ17" s="1118" t="n">
        <f aca="false">L17</f>
        <v>0</v>
      </c>
      <c r="BR17" s="1074" t="n">
        <f aca="false">IF(CC17=3,BR16-RAabzug,BR16)+AK17</f>
        <v>0</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W17+IF(OR(GleitFexibel,Jahr&gt;2002),0,BV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2</v>
      </c>
      <c r="CH17" s="1122" t="n">
        <f aca="false">IF(CB17=1,FrühAnfang,0)+IF(CB17=2,SpätAnfang,0)+IF(CB17=3,AnfangNacht,0)</f>
        <v>0</v>
      </c>
      <c r="CI17" s="1122" t="n">
        <f aca="false">IF(CB17=1,FrühEnde,0)+IF(CB17=2,SpätEnde,0)+IF(CB17=3,EndeNacht,0)</f>
        <v>0</v>
      </c>
      <c r="CJ17" s="1123" t="n">
        <f aca="false">IF(AND(OR(L17="A1",L17="A2",L17="A3"),K17&lt;1,L17="A3"),IF(SAPREAL,StdNacht4,StdNacht),IF(AND(OR(L17="A1",L17="A2",L17="A3"),K17&lt;1),StdFrühSpät4,0))</f>
        <v>0</v>
      </c>
      <c r="CK17" s="1123"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Daten!I123</f>
        <v>26.28</v>
      </c>
      <c r="CY17" s="48"/>
      <c r="CZ17" s="980" t="n">
        <f aca="false">Daten!G123</f>
        <v>3827.5</v>
      </c>
      <c r="DB17" s="1"/>
      <c r="DC17" s="1" t="s">
        <v>643</v>
      </c>
      <c r="DD17" s="64" t="n">
        <v>0</v>
      </c>
      <c r="DE17" s="1"/>
      <c r="DF17" s="1" t="s">
        <v>643</v>
      </c>
      <c r="DG17" s="1" t="n">
        <f aca="false">DD17</f>
        <v>0</v>
      </c>
      <c r="DH17" s="1"/>
    </row>
    <row r="18" customFormat="false" ht="13.5" hidden="false" customHeight="false" outlineLevel="0" collapsed="false">
      <c r="B18" s="1097" t="n">
        <f aca="false">Jahresüberblick!V27</f>
        <v>2</v>
      </c>
      <c r="C18" s="850" t="n">
        <f aca="false">WEEKDAY(D18,2)</f>
        <v>2</v>
      </c>
      <c r="D18" s="1098" t="n">
        <f aca="false">Jahresüberblick!X27</f>
        <v>39449</v>
      </c>
      <c r="E18" s="852" t="n">
        <f aca="false">Jahresüberblick!Y27</f>
        <v>39449</v>
      </c>
      <c r="F18" s="1099" t="str">
        <f aca="false">Jahresüberblick!Z27</f>
        <v/>
      </c>
      <c r="G18" s="1100" t="str">
        <f aca="false">IF(Jahresüberblick!AA27&lt;&gt;"",Jahresüberblick!AA27,"")</f>
        <v/>
      </c>
      <c r="H18" s="1101" t="str">
        <f aca="false">Jahresüberblick!AB27</f>
        <v/>
      </c>
      <c r="I18" s="1102" t="n">
        <f aca="false">Jahresüberblick!AC27</f>
        <v>3</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8</v>
      </c>
      <c r="U18" s="1109" t="e">
        <f aca="false">IF(GleitFexibel,IF(AND(OR(NOT(Q18),NOT(R18)),L18&lt;&gt;""),IF(L18="RG",-Kernarbeitszeit*60,IF(OR(L18="A1",L18="A2",L18="A3"),IF(SUM(M18:P18)=0,"Zeit !!!",""),0)),BT18*1440),BX18+BY18)</f>
        <v>#VALUE!</v>
      </c>
      <c r="V18" s="1110" t="n">
        <f aca="false">IF(CC18=3,V17-RAabzug,V17)+AK18</f>
        <v>0</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n">
        <f aca="false">IF(Flex,IF(O18&lt;0,O18,IF(S18&lt;&gt;"",SUM(N18:P18)*S18,IF(V17&lt;0,SUM(N18:P18),IF(V17&lt;=50,SUM(N18:P18)*75%,IF(V17&lt;=175,SUM(N18:P18)*50%,IF(V17&lt;380,SUM(N18:P18)*25%,0)))))),0)+IF(Flex,0,N18)+IF(CB17&gt;0,TäglichFlex,0)+IF(CF18=1,FlexFrühSpät,0)</f>
        <v>0</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16" t="n">
        <f aca="false">E18</f>
        <v>39449</v>
      </c>
      <c r="AO18" s="1117" t="n">
        <f aca="false">IF(B18&gt;5,0,B18)</f>
        <v>2</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9" t="n">
        <f aca="false">IF(AND(Q18&gt;=1,R18&lt;=0.25),(CM18-CL18)*24+24,IF(AND(CM18&gt;0,CB18=2),IF(CM18&lt;Uhr6,Uhr24-Uhr20,CM18-Uhr20),IF(AND(CL18&gt;0,CB18=1),IF(CL18&lt;6,Uhr6-CL18),IF(AND(CL18&gt;0,CB18=3),Uhr24-IF(CL18&lt;Uhr20,Uhr20,CL18)+IF(CM18&gt;Uhr6,Uhr6-Uhr4,IF(CM18&gt;Uhr4,CM18-Uhr4)))))*24)</f>
        <v>0</v>
      </c>
      <c r="AV18" s="1119"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449</v>
      </c>
      <c r="BA18" s="1117" t="n">
        <f aca="false">B18</f>
        <v>2</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B18&gt;3,M18&gt;0)),Uhr0+CM18-BezPauseNacht-PauseNacht,0)*24,0),Y18-IF(AND(C18=6,BE18&gt;0),BE18,0))</f>
        <v>0</v>
      </c>
      <c r="BD18" s="1119"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449</v>
      </c>
      <c r="BP18" s="1120" t="n">
        <f aca="false">B18</f>
        <v>2</v>
      </c>
      <c r="BQ18" s="1118" t="n">
        <f aca="false">L18</f>
        <v>0</v>
      </c>
      <c r="BR18" s="1074" t="n">
        <f aca="false">IF(CC18=3,BR17-RAabzug,BR17)+AK18</f>
        <v>0</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W18+IF(OR(GleitFexibel,Jahr&gt;2002),0,BV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2</v>
      </c>
      <c r="CH18" s="1122" t="n">
        <f aca="false">IF(CB18=1,FrühAnfang,0)+IF(CB18=2,SpätAnfang,0)+IF(CB18=3,AnfangNacht,0)</f>
        <v>0</v>
      </c>
      <c r="CI18" s="1122" t="n">
        <f aca="false">IF(CB18=1,FrühEnde,0)+IF(CB18=2,SpätEnde,0)+IF(CB18=3,EndeNacht,0)</f>
        <v>0</v>
      </c>
      <c r="CJ18" s="1123" t="n">
        <f aca="false">IF(AND(OR(L18="A1",L18="A2",L18="A3"),K18&lt;1,L18="A3"),IF(SAPREAL,StdNacht4,StdNacht),IF(AND(OR(L18="A1",L18="A2",L18="A3"),K18&lt;1),StdFrühSpät4,0))</f>
        <v>0</v>
      </c>
      <c r="CK18" s="1123"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921" t="s">
        <v>644</v>
      </c>
      <c r="CU18" s="913" t="n">
        <f aca="false">IF(AE13=23,Daten!O131,Daten!O130)</f>
        <v>0</v>
      </c>
      <c r="CW18" s="48" t="n">
        <v>14</v>
      </c>
      <c r="CX18" s="980" t="n">
        <f aca="false">Daten!I124</f>
        <v>27.89</v>
      </c>
      <c r="CY18" s="48"/>
      <c r="CZ18" s="980" t="n">
        <f aca="false">Daten!G124</f>
        <v>4061</v>
      </c>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V28</f>
        <v>2</v>
      </c>
      <c r="C19" s="850" t="n">
        <f aca="false">WEEKDAY(D19,2)</f>
        <v>3</v>
      </c>
      <c r="D19" s="1098" t="n">
        <f aca="false">Jahresüberblick!X28</f>
        <v>39450</v>
      </c>
      <c r="E19" s="852" t="n">
        <f aca="false">Jahresüberblick!Y28</f>
        <v>39450</v>
      </c>
      <c r="F19" s="1099" t="str">
        <f aca="false">Jahresüberblick!Z28</f>
        <v/>
      </c>
      <c r="G19" s="1100" t="str">
        <f aca="false">IF(Jahresüberblick!AA28&lt;&gt;"",Jahresüberblick!AA28,"")</f>
        <v/>
      </c>
      <c r="H19" s="1101" t="str">
        <f aca="false">Jahresüberblick!AB28</f>
        <v/>
      </c>
      <c r="I19" s="1102" t="n">
        <f aca="false">Jahresüberblick!AC28</f>
        <v>4</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4.2</v>
      </c>
      <c r="U19" s="1109" t="e">
        <f aca="false">IF(GleitFexibel,IF(AND(OR(NOT(Q19),NOT(R19)),L19&lt;&gt;""),IF(L19="RG",-Kernarbeitszeit*60,IF(OR(L19="A1",L19="A2",L19="A3"),IF(SUM(M19:P19)=0,"Zeit !!!",""),0)),BT19*1440),BX19+BY19)</f>
        <v>#VALUE!</v>
      </c>
      <c r="V19" s="1110" t="n">
        <f aca="false">IF(CC19=3,V18-RAabzug,V18)+AK19</f>
        <v>0</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n">
        <f aca="false">IF(Flex,IF(O19&lt;0,O19,IF(S19&lt;&gt;"",SUM(N19:P19)*S19,IF(V18&lt;0,SUM(N19:P19),IF(V18&lt;=50,SUM(N19:P19)*75%,IF(V18&lt;=175,SUM(N19:P19)*50%,IF(V18&lt;380,SUM(N19:P19)*25%,0)))))),0)+IF(Flex,0,N19)+IF(CB18&gt;0,TäglichFlex,0)+IF(CF19=1,FlexFrühSpät,0)</f>
        <v>0</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16" t="n">
        <f aca="false">E19</f>
        <v>39450</v>
      </c>
      <c r="AO19" s="1117" t="n">
        <f aca="false">IF(B19&gt;5,0,B19)</f>
        <v>2</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9" t="n">
        <f aca="false">IF(AND(Q19&gt;=1,R19&lt;=0.25),(CM19-CL19)*24+24,IF(AND(CM19&gt;0,CB19=2),IF(CM19&lt;Uhr6,Uhr24-Uhr20,CM19-Uhr20),IF(AND(CL19&gt;0,CB19=1),IF(CL19&lt;6,Uhr6-CL19),IF(AND(CL19&gt;0,CB19=3),Uhr24-IF(CL19&lt;Uhr20,Uhr20,CL19)+IF(CM19&gt;Uhr6,Uhr6-Uhr4,IF(CM19&gt;Uhr4,CM19-Uhr4)))))*24)</f>
        <v>0</v>
      </c>
      <c r="AV19" s="1119"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450</v>
      </c>
      <c r="BA19" s="1117" t="n">
        <f aca="false">B19</f>
        <v>2</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B19&gt;3,M19&gt;0)),Uhr0+CM19-BezPauseNacht-PauseNacht,0)*24,0),Y19-IF(AND(C19=6,BE19&gt;0),BE19,0))</f>
        <v>0</v>
      </c>
      <c r="BD19" s="1119"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450</v>
      </c>
      <c r="BP19" s="1120" t="n">
        <f aca="false">B19</f>
        <v>2</v>
      </c>
      <c r="BQ19" s="1118" t="n">
        <f aca="false">L19</f>
        <v>0</v>
      </c>
      <c r="BR19" s="1074" t="n">
        <f aca="false">IF(CC19=3,BR18-RAabzug,BR18)+AK19</f>
        <v>0</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W19+IF(OR(GleitFexibel,Jahr&gt;2002),0,BV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2</v>
      </c>
      <c r="CH19" s="1122" t="n">
        <f aca="false">IF(CB19=1,FrühAnfang,0)+IF(CB19=2,SpätAnfang,0)+IF(CB19=3,AnfangNacht,0)</f>
        <v>0</v>
      </c>
      <c r="CI19" s="1122" t="n">
        <f aca="false">IF(CB19=1,FrühEnde,0)+IF(CB19=2,SpätEnde,0)+IF(CB19=3,EndeNacht,0)</f>
        <v>0</v>
      </c>
      <c r="CJ19" s="1123" t="n">
        <f aca="false">IF(AND(OR(L19="A1",L19="A2",L19="A3"),K19&lt;1,L19="A3"),IF(SAPREAL,StdNacht4,StdNacht),IF(AND(OR(L19="A1",L19="A2",L19="A3"),K19&lt;1),StdFrühSpät4,0))</f>
        <v>0</v>
      </c>
      <c r="CK19" s="1123"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135" t="n">
        <f aca="false">$AF$13</f>
        <v>10</v>
      </c>
      <c r="CU19" s="1136" t="n">
        <f aca="false">CS19*CT19</f>
        <v>0</v>
      </c>
      <c r="CW19" s="48" t="n">
        <v>15</v>
      </c>
      <c r="CX19" s="980" t="n">
        <f aca="false">Daten!I125</f>
        <v>29.49</v>
      </c>
      <c r="CY19" s="48"/>
      <c r="CZ19" s="980" t="n">
        <f aca="false">Daten!G125</f>
        <v>4295.5</v>
      </c>
      <c r="DB19" s="1"/>
      <c r="DC19" s="1" t="s">
        <v>646</v>
      </c>
      <c r="DD19" s="64" t="n">
        <v>0</v>
      </c>
      <c r="DE19" s="1"/>
      <c r="DF19" s="1" t="s">
        <v>646</v>
      </c>
      <c r="DG19" s="1" t="n">
        <f aca="false">DD19</f>
        <v>0</v>
      </c>
      <c r="DH19" s="1"/>
    </row>
    <row r="20" customFormat="false" ht="13.5" hidden="false" customHeight="false" outlineLevel="0" collapsed="false">
      <c r="B20" s="1097" t="n">
        <f aca="false">Jahresüberblick!V29</f>
        <v>2</v>
      </c>
      <c r="C20" s="850" t="n">
        <f aca="false">WEEKDAY(D20,2)</f>
        <v>4</v>
      </c>
      <c r="D20" s="1098" t="n">
        <f aca="false">Jahresüberblick!X29</f>
        <v>39451</v>
      </c>
      <c r="E20" s="852" t="n">
        <f aca="false">Jahresüberblick!Y29</f>
        <v>39451</v>
      </c>
      <c r="F20" s="1099" t="str">
        <f aca="false">Jahresüberblick!Z29</f>
        <v/>
      </c>
      <c r="G20" s="1100" t="str">
        <f aca="false">IF(Jahresüberblick!AA29&lt;&gt;"",Jahresüberblick!AA29,"")</f>
        <v/>
      </c>
      <c r="H20" s="1101" t="str">
        <f aca="false">Jahresüberblick!AB29</f>
        <v/>
      </c>
      <c r="I20" s="1102" t="n">
        <f aca="false">Jahresüberblick!AC29</f>
        <v>5</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5.6</v>
      </c>
      <c r="U20" s="1109" t="e">
        <f aca="false">IF(GleitFexibel,IF(AND(OR(NOT(Q20),NOT(R20)),L20&lt;&gt;""),IF(L20="RG",-Kernarbeitszeit*60,IF(OR(L20="A1",L20="A2",L20="A3"),IF(SUM(M20:P20)=0,"Zeit !!!",""),0)),BT20*1440),BX20+BY20)</f>
        <v>#VALUE!</v>
      </c>
      <c r="V20" s="1110" t="n">
        <f aca="false">IF(CC20=3,V19-RAabzug,V19)+AK20</f>
        <v>0</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n">
        <f aca="false">IF(Flex,IF(O20&lt;0,O20,IF(S20&lt;&gt;"",SUM(N20:P20)*S20,IF(V19&lt;0,SUM(N20:P20),IF(V19&lt;=50,SUM(N20:P20)*75%,IF(V19&lt;=175,SUM(N20:P20)*50%,IF(V19&lt;380,SUM(N20:P20)*25%,0)))))),0)+IF(Flex,0,N20)+IF(CB19&gt;0,TäglichFlex,0)+IF(CF20=1,FlexFrühSpät,0)</f>
        <v>0</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16" t="n">
        <f aca="false">E20</f>
        <v>39451</v>
      </c>
      <c r="AO20" s="1117" t="n">
        <f aca="false">IF(B20&gt;5,0,B20)</f>
        <v>2</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9" t="n">
        <f aca="false">IF(AND(Q20&gt;=1,R20&lt;=0.25),(CM20-CL20)*24+24,IF(AND(CM20&gt;0,CB20=2),IF(CM20&lt;Uhr6,Uhr24-Uhr20,CM20-Uhr20),IF(AND(CL20&gt;0,CB20=1),IF(CL20&lt;6,Uhr6-CL20),IF(AND(CL20&gt;0,CB20=3),Uhr24-IF(CL20&lt;Uhr20,Uhr20,CL20)+IF(CM20&gt;Uhr6,Uhr6-Uhr4,IF(CM20&gt;Uhr4,CM20-Uhr4)))))*24)</f>
        <v>0</v>
      </c>
      <c r="AV20" s="1119"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451</v>
      </c>
      <c r="BA20" s="1117" t="n">
        <f aca="false">B20</f>
        <v>2</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B20&gt;3,M20&gt;0)),Uhr0+CM20-BezPauseNacht-PauseNacht,0)*24,0),Y20-IF(AND(C20=6,BE20&gt;0),BE20,0))</f>
        <v>0</v>
      </c>
      <c r="BD20" s="1119"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451</v>
      </c>
      <c r="BP20" s="1120" t="n">
        <f aca="false">B20</f>
        <v>2</v>
      </c>
      <c r="BQ20" s="1118" t="n">
        <f aca="false">L20</f>
        <v>0</v>
      </c>
      <c r="BR20" s="1074" t="n">
        <f aca="false">IF(CC20=3,BR19-RAabzug,BR19)+AK20</f>
        <v>0</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W20+IF(OR(GleitFexibel,Jahr&gt;2002),0,BV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2</v>
      </c>
      <c r="CH20" s="1122" t="n">
        <f aca="false">IF(CB20=1,FrühAnfang,0)+IF(CB20=2,SpätAnfang,0)+IF(CB20=3,AnfangNacht,0)</f>
        <v>0</v>
      </c>
      <c r="CI20" s="1122" t="n">
        <f aca="false">IF(CB20=1,FrühEnde,0)+IF(CB20=2,SpätEnde,0)+IF(CB20=3,EndeNacht,0)</f>
        <v>0</v>
      </c>
      <c r="CJ20" s="1123" t="n">
        <f aca="false">IF(AND(OR(L20="A1",L20="A2",L20="A3"),K20&lt;1,L20="A3"),IF(SAPREAL,StdNacht4,StdNacht),IF(AND(OR(L20="A1",L20="A2",L20="A3"),K20&lt;1),StdFrühSpät4,0))</f>
        <v>0</v>
      </c>
      <c r="CK20" s="1123"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921" t="s">
        <v>647</v>
      </c>
      <c r="CS20" s="1134" t="n">
        <f aca="false">ROUND(O48,4)</f>
        <v>0</v>
      </c>
      <c r="CT20" s="1135" t="n">
        <f aca="false">$AF$13</f>
        <v>10</v>
      </c>
      <c r="CU20" s="1136" t="n">
        <f aca="false">CS20*CT20</f>
        <v>0</v>
      </c>
      <c r="CW20" s="48" t="n">
        <v>16</v>
      </c>
      <c r="CX20" s="980" t="n">
        <f aca="false">Daten!I126</f>
        <v>31.22</v>
      </c>
      <c r="CY20" s="48"/>
      <c r="CZ20" s="980" t="n">
        <f aca="false">Daten!G126</f>
        <v>4545.5</v>
      </c>
      <c r="DB20" s="1"/>
      <c r="DC20" s="1" t="s">
        <v>648</v>
      </c>
      <c r="DD20" s="64" t="n">
        <v>0</v>
      </c>
      <c r="DE20" s="1"/>
      <c r="DF20" s="1" t="s">
        <v>648</v>
      </c>
      <c r="DG20" s="1" t="n">
        <f aca="false">DD20</f>
        <v>0</v>
      </c>
      <c r="DH20" s="1"/>
    </row>
    <row r="21" customFormat="false" ht="13.5" hidden="false" customHeight="false" outlineLevel="0" collapsed="false">
      <c r="B21" s="1097" t="n">
        <f aca="false">Jahresüberblick!V30</f>
        <v>2</v>
      </c>
      <c r="C21" s="850" t="n">
        <f aca="false">WEEKDAY(D21,2)</f>
        <v>5</v>
      </c>
      <c r="D21" s="1098" t="n">
        <f aca="false">Jahresüberblick!X30</f>
        <v>39452</v>
      </c>
      <c r="E21" s="852" t="n">
        <f aca="false">Jahresüberblick!Y30</f>
        <v>39452</v>
      </c>
      <c r="F21" s="1099" t="str">
        <f aca="false">Jahresüberblick!Z30</f>
        <v>Hl. Drei Könige</v>
      </c>
      <c r="G21" s="1100" t="str">
        <f aca="false">IF(Jahresüberblick!AA30&lt;&gt;"",Jahresüberblick!AA30,"")</f>
        <v/>
      </c>
      <c r="H21" s="1101" t="str">
        <f aca="false">Jahresüberblick!AB30</f>
        <v/>
      </c>
      <c r="I21" s="1102" t="n">
        <f aca="false">Jahresüberblick!AC30</f>
        <v>6</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7</v>
      </c>
      <c r="U21" s="1109" t="e">
        <f aca="false">IF(GleitFexibel,IF(AND(OR(NOT(Q21),NOT(R21)),L21&lt;&gt;""),IF(L21="RG",-Kernarbeitszeit*60,IF(OR(L21="A1",L21="A2",L21="A3"),IF(SUM(M21:P21)=0,"Zeit !!!",""),0)),BT21*1440),BX21+BY21)</f>
        <v>#VALUE!</v>
      </c>
      <c r="V21" s="1110" t="n">
        <f aca="false">IF(CC21=3,V20-RAabzug,V20)+AK21</f>
        <v>0</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n">
        <f aca="false">IF(Flex,IF(O21&lt;0,O21,IF(S21&lt;&gt;"",SUM(N21:P21)*S21,IF(V20&lt;0,SUM(N21:P21),IF(V20&lt;=50,SUM(N21:P21)*75%,IF(V20&lt;=175,SUM(N21:P21)*50%,IF(V20&lt;380,SUM(N21:P21)*25%,0)))))),0)+IF(Flex,0,N21)+IF(CB20&gt;0,TäglichFlex,0)+IF(CF21=1,FlexFrühSpät,0)</f>
        <v>0</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16" t="n">
        <f aca="false">E21</f>
        <v>39452</v>
      </c>
      <c r="AO21" s="1117" t="n">
        <f aca="false">IF(B21&gt;5,0,B21)</f>
        <v>2</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9" t="n">
        <f aca="false">IF(AND(Q21&gt;=1,R21&lt;=0.25),(CM21-CL21)*24+24,IF(AND(CM21&gt;0,CB21=2),IF(CM21&lt;Uhr6,Uhr24-Uhr20,CM21-Uhr20),IF(AND(CL21&gt;0,CB21=1),IF(CL21&lt;6,Uhr6-CL21),IF(AND(CL21&gt;0,CB21=3),Uhr24-IF(CL21&lt;Uhr20,Uhr20,CL21)+IF(CM21&gt;Uhr6,Uhr6-Uhr4,IF(CM21&gt;Uhr4,CM21-Uhr4)))))*24)</f>
        <v>0</v>
      </c>
      <c r="AV21" s="1119"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452</v>
      </c>
      <c r="BA21" s="1117" t="n">
        <f aca="false">B21</f>
        <v>2</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B21&gt;3,M21&gt;0)),Uhr0+CM21-BezPauseNacht-PauseNacht,0)*24,0),Y21-IF(AND(C21=6,BE21&gt;0),BE21,0))</f>
        <v>0</v>
      </c>
      <c r="BD21" s="1119"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452</v>
      </c>
      <c r="BP21" s="1120" t="n">
        <f aca="false">B21</f>
        <v>2</v>
      </c>
      <c r="BQ21" s="1118" t="n">
        <f aca="false">L21</f>
        <v>0</v>
      </c>
      <c r="BR21" s="1074" t="n">
        <f aca="false">IF(CC21=3,BR20-RAabzug,BR20)+AK21</f>
        <v>0</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W21+IF(OR(GleitFexibel,Jahr&gt;2002),0,BV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2</v>
      </c>
      <c r="CH21" s="1122" t="n">
        <f aca="false">IF(CB21=1,FrühAnfang,0)+IF(CB21=2,SpätAnfang,0)+IF(CB21=3,AnfangNacht,0)</f>
        <v>0</v>
      </c>
      <c r="CI21" s="1122" t="n">
        <f aca="false">IF(CB21=1,FrühEnde,0)+IF(CB21=2,SpätEnde,0)+IF(CB21=3,EndeNacht,0)</f>
        <v>0</v>
      </c>
      <c r="CJ21" s="1123" t="n">
        <f aca="false">IF(AND(OR(L21="A1",L21="A2",L21="A3"),K21&lt;1,L21="A3"),IF(SAPREAL,StdNacht4,StdNacht),IF(AND(OR(L21="A1",L21="A2",L21="A3"),K21&lt;1),StdFrühSpät4,0))</f>
        <v>0</v>
      </c>
      <c r="CK21" s="1123"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135" t="n">
        <f aca="false">$AF$13</f>
        <v>10</v>
      </c>
      <c r="CU21" s="1136" t="n">
        <f aca="false">CS21*CT21*30/100</f>
        <v>0</v>
      </c>
      <c r="CW21" s="48" t="n">
        <v>17</v>
      </c>
      <c r="CX21" s="980" t="n">
        <f aca="false">Daten!I127</f>
        <v>32.93</v>
      </c>
      <c r="CY21" s="48"/>
      <c r="CZ21" s="980" t="n">
        <f aca="false">Daten!G127</f>
        <v>4796</v>
      </c>
      <c r="DB21" s="1"/>
      <c r="DC21" s="1" t="s">
        <v>649</v>
      </c>
      <c r="DD21" s="64" t="n">
        <v>0</v>
      </c>
      <c r="DE21" s="1"/>
      <c r="DF21" s="1" t="s">
        <v>649</v>
      </c>
      <c r="DG21" s="1" t="n">
        <f aca="false">DD21</f>
        <v>0</v>
      </c>
      <c r="DH21" s="1"/>
    </row>
    <row r="22" customFormat="false" ht="13.5" hidden="false" customHeight="false" outlineLevel="0" collapsed="false">
      <c r="B22" s="1097" t="n">
        <f aca="false">Jahresüberblick!V31</f>
        <v>5</v>
      </c>
      <c r="C22" s="850" t="n">
        <f aca="false">WEEKDAY(D22,2)</f>
        <v>6</v>
      </c>
      <c r="D22" s="1098" t="n">
        <f aca="false">Jahresüberblick!X31</f>
        <v>39453</v>
      </c>
      <c r="E22" s="852" t="n">
        <f aca="false">Jahresüberblick!Y31</f>
        <v>39453</v>
      </c>
      <c r="F22" s="1099" t="str">
        <f aca="false">Jahresüberblick!Z31</f>
        <v/>
      </c>
      <c r="G22" s="1100" t="str">
        <f aca="false">IF(Jahresüberblick!AA31&lt;&gt;"",Jahresüberblick!AA31,"")</f>
        <v/>
      </c>
      <c r="H22" s="1101" t="str">
        <f aca="false">Jahresüberblick!AB31</f>
        <v/>
      </c>
      <c r="I22" s="1102" t="n">
        <f aca="false">Jahresüberblick!AC31</f>
        <v>7</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7</v>
      </c>
      <c r="U22" s="1109" t="e">
        <f aca="false">IF(GleitFexibel,IF(AND(OR(NOT(Q22),NOT(R22)),L22&lt;&gt;""),IF(L22="RG",-Kernarbeitszeit*60,IF(OR(L22="A1",L22="A2",L22="A3"),IF(SUM(M22:P22)=0,"Zeit !!!",""),0)),BT22*1440),BX22+BY22)</f>
        <v>#VALUE!</v>
      </c>
      <c r="V22" s="1110" t="n">
        <f aca="false">IF(CC22=3,V21-RAabzug,V21)+AK22</f>
        <v>0</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135"/>
      <c r="AI22" s="1131" t="str">
        <f aca="false">IF(CU21&gt;0.009,CU21,"")</f>
        <v/>
      </c>
      <c r="AJ22" s="1132"/>
      <c r="AK22" s="1114" t="n">
        <f aca="false">IF(Flex,IF(O22&lt;0,O22,IF(S22&lt;&gt;"",SUM(N22:P22)*S22,IF(V21&lt;0,SUM(N22:P22),IF(V21&lt;=50,SUM(N22:P22)*75%,IF(V21&lt;=175,SUM(N22:P22)*50%,IF(V21&lt;380,SUM(N22:P22)*25%,0)))))),0)+IF(Flex,0,N22)+IF(CB21&gt;0,TäglichFlex,0)+IF(CF22=1,FlexFrühSpät,0)</f>
        <v>0</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16" t="n">
        <f aca="false">E22</f>
        <v>39453</v>
      </c>
      <c r="AO22" s="1117" t="n">
        <f aca="false">IF(B22&gt;5,0,B22)</f>
        <v>5</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9" t="n">
        <f aca="false">IF(AND(Q22&gt;=1,R22&lt;=0.25),(CM22-CL22)*24+24,IF(AND(CM22&gt;0,CB22=2),IF(CM22&lt;Uhr6,Uhr24-Uhr20,CM22-Uhr20),IF(AND(CL22&gt;0,CB22=1),IF(CL22&lt;6,Uhr6-CL22),IF(AND(CL22&gt;0,CB22=3),Uhr24-IF(CL22&lt;Uhr20,Uhr20,CL22)+IF(CM22&gt;Uhr6,Uhr6-Uhr4,IF(CM22&gt;Uhr4,CM22-Uhr4)))))*24)</f>
        <v>0</v>
      </c>
      <c r="AV22" s="1119"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453</v>
      </c>
      <c r="BA22" s="1117" t="n">
        <f aca="false">B22</f>
        <v>5</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B22&gt;3,M22&gt;0)),Uhr0+CM22-BezPauseNacht-PauseNacht,0)*24,0),Y22-IF(AND(C22=6,BE22&gt;0),BE22,0))</f>
        <v>0</v>
      </c>
      <c r="BD22" s="1119"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453</v>
      </c>
      <c r="BP22" s="1120" t="n">
        <f aca="false">B22</f>
        <v>5</v>
      </c>
      <c r="BQ22" s="1118" t="n">
        <f aca="false">L22</f>
        <v>0</v>
      </c>
      <c r="BR22" s="1074" t="n">
        <f aca="false">IF(CC22=3,BR21-RAabzug,BR21)+AK22</f>
        <v>0</v>
      </c>
      <c r="BS22" s="1115" t="n">
        <f aca="false">IF(OR(B22&gt;4,AND(B22=4,CD22=2)),0,IF(OR(AO22&gt;3,CD22=1),-RAabzug,IF(L22&gt;0,IF(CB22=3,RAnacht,IF(CB22=4,-RAabzug,RAfrühspät)),IF(B22=3,RAnacht,RAfrühspät))))+M22</f>
        <v>0</v>
      </c>
      <c r="BT22" s="1122" t="n">
        <f aca="false">IF(AND(Q22&lt;&gt;"",R22&lt;&gt;""),(CH22-CI22)-(CL22-CM22),0)-SUM(M22:P22)/24</f>
        <v>0</v>
      </c>
      <c r="BU22" s="1115"/>
      <c r="BV22" s="1121"/>
      <c r="BW22" s="1115" t="n">
        <f aca="false">IF(AND(Schichtmodel=3,ZeitLeistungsl=FALSE()),IF(O22&gt;0,O22*-2.5/60,0),0)</f>
        <v>0</v>
      </c>
      <c r="BX22" s="1115" t="n">
        <f aca="false">IF(OR(CC22=2,CC22=3,CC22=4,CC22=5,CC22=6,L22="RB"),0,BS22)+BW22+IF(OR(GleitFexibel,Jahr&gt;2002),0,BV22)</f>
        <v>0</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0</v>
      </c>
      <c r="CH22" s="1122" t="n">
        <f aca="false">IF(CB22=1,FrühAnfang,0)+IF(CB22=2,SpätAnfang,0)+IF(CB22=3,AnfangNacht,0)</f>
        <v>0</v>
      </c>
      <c r="CI22" s="1122" t="n">
        <f aca="false">IF(CB22=1,FrühEnde,0)+IF(CB22=2,SpätEnde,0)+IF(CB22=3,EndeNacht,0)</f>
        <v>0</v>
      </c>
      <c r="CJ22" s="1123" t="n">
        <f aca="false">IF(AND(OR(L22="A1",L22="A2",L22="A3"),K22&lt;1,L22="A3"),IF(SAPREAL,StdNacht4,StdNacht),IF(AND(OR(L22="A1",L22="A2",L22="A3"),K22&lt;1),StdFrühSpät4,0))</f>
        <v>0</v>
      </c>
      <c r="CK22" s="1123"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135" t="n">
        <f aca="false">$AF$13</f>
        <v>10</v>
      </c>
      <c r="CU22" s="1136" t="n">
        <f aca="false">CS22*CT22*30/100</f>
        <v>0</v>
      </c>
      <c r="CW22" s="48" t="n">
        <v>18</v>
      </c>
      <c r="CX22" s="980" t="n">
        <f aca="false">Daten!I128</f>
        <v>34.76</v>
      </c>
      <c r="CY22" s="48"/>
      <c r="CZ22" s="980" t="n">
        <f aca="false">Daten!G128</f>
        <v>5062.5</v>
      </c>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V32</f>
        <v>5</v>
      </c>
      <c r="C23" s="850" t="n">
        <f aca="false">WEEKDAY(D23,2)</f>
        <v>7</v>
      </c>
      <c r="D23" s="1098" t="n">
        <f aca="false">Jahresüberblick!X32</f>
        <v>39454</v>
      </c>
      <c r="E23" s="852" t="n">
        <f aca="false">Jahresüberblick!Y32</f>
        <v>39454</v>
      </c>
      <c r="F23" s="1099" t="str">
        <f aca="false">Jahresüberblick!Z32</f>
        <v/>
      </c>
      <c r="G23" s="1100" t="str">
        <f aca="false">IF(Jahresüberblick!AA32&lt;&gt;"",Jahresüberblick!AA32,"")</f>
        <v/>
      </c>
      <c r="H23" s="1101" t="str">
        <f aca="false">Jahresüberblick!AB32</f>
        <v/>
      </c>
      <c r="I23" s="1102" t="n">
        <f aca="false">Jahresüberblick!AC32</f>
        <v>8</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7</v>
      </c>
      <c r="U23" s="1109" t="e">
        <f aca="false">IF(GleitFexibel,IF(AND(OR(NOT(Q23),NOT(R23)),L23&lt;&gt;""),IF(L23="RG",-Kernarbeitszeit*60,IF(OR(L23="A1",L23="A2",L23="A3"),IF(SUM(M23:P23)=0,"Zeit !!!",""),0)),BT23*1440),BX23+BY23)</f>
        <v>#VALUE!</v>
      </c>
      <c r="V23" s="1110" t="n">
        <f aca="false">IF(CC23=3,V22-RAabzug,V22)+AK23</f>
        <v>0</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135"/>
      <c r="AI23" s="1131" t="str">
        <f aca="false">IF(CU22&gt;0.009,CU22,"")</f>
        <v/>
      </c>
      <c r="AJ23" s="1132"/>
      <c r="AK23" s="1114" t="n">
        <f aca="false">IF(Flex,IF(O23&lt;0,O23,IF(S23&lt;&gt;"",SUM(N23:P23)*S23,IF(V22&lt;0,SUM(N23:P23),IF(V22&lt;=50,SUM(N23:P23)*75%,IF(V22&lt;=175,SUM(N23:P23)*50%,IF(V22&lt;380,SUM(N23:P23)*25%,0)))))),0)+IF(Flex,0,N23)+IF(CB22&gt;0,TäglichFlex,0)+IF(CF23=1,FlexFrühSpät,0)</f>
        <v>0</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16" t="n">
        <f aca="false">E23</f>
        <v>39454</v>
      </c>
      <c r="AO23" s="1117" t="n">
        <f aca="false">IF(B23&gt;5,0,B23)</f>
        <v>5</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9" t="n">
        <f aca="false">IF(AND(Q23&gt;=1,R23&lt;=0.25),(CM23-CL23)*24+24,IF(AND(CM23&gt;0,CB23=2),IF(CM23&lt;Uhr6,Uhr24-Uhr20,CM23-Uhr20),IF(AND(CL23&gt;0,CB23=1),IF(CL23&lt;6,Uhr6-CL23),IF(AND(CL23&gt;0,CB23=3),Uhr24-IF(CL23&lt;Uhr20,Uhr20,CL23)+IF(CM23&gt;Uhr6,Uhr6-Uhr4,IF(CM23&gt;Uhr4,CM23-Uhr4)))))*24)</f>
        <v>0</v>
      </c>
      <c r="AV23" s="1119"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454</v>
      </c>
      <c r="BA23" s="1117" t="n">
        <f aca="false">B23</f>
        <v>5</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B23&gt;3,M23&gt;0)),Uhr0+CM23-BezPauseNacht-PauseNacht,0)*24,0),Y23-IF(AND(C23=6,BE23&gt;0),BE23,0))</f>
        <v>0</v>
      </c>
      <c r="BD23" s="1119"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454</v>
      </c>
      <c r="BP23" s="1120" t="n">
        <f aca="false">B23</f>
        <v>5</v>
      </c>
      <c r="BQ23" s="1118" t="n">
        <f aca="false">L23</f>
        <v>0</v>
      </c>
      <c r="BR23" s="1074" t="n">
        <f aca="false">IF(CC23=3,BR22-RAabzug,BR22)+AK23</f>
        <v>0</v>
      </c>
      <c r="BS23" s="1115" t="n">
        <f aca="false">IF(OR(B23&gt;4,AND(B23=4,CD23=2)),0,IF(OR(AO23&gt;3,CD23=1),-RAabzug,IF(L23&gt;0,IF(CB23=3,RAnacht,IF(CB23=4,-RAabzug,RAfrühspät)),IF(B23=3,RAnacht,RAfrühspät))))+M23</f>
        <v>0</v>
      </c>
      <c r="BT23" s="1122" t="n">
        <f aca="false">IF(AND(Q23&lt;&gt;"",R23&lt;&gt;""),(CH23-CI23)-(CL23-CM23),0)-SUM(M23:P23)/24</f>
        <v>0</v>
      </c>
      <c r="BU23" s="1115"/>
      <c r="BV23" s="1121"/>
      <c r="BW23" s="1115" t="n">
        <f aca="false">IF(AND(Schichtmodel=3,ZeitLeistungsl=FALSE()),IF(O23&gt;0,O23*-2.5/60,0),0)</f>
        <v>0</v>
      </c>
      <c r="BX23" s="1115" t="n">
        <f aca="false">IF(OR(CC23=2,CC23=3,CC23=4,CC23=5,CC23=6,L23="RB"),0,BS23)+BW23+IF(OR(GleitFexibel,Jahr&gt;2002),0,BV23)</f>
        <v>0</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0</v>
      </c>
      <c r="CH23" s="1122" t="n">
        <f aca="false">IF(CB23=1,FrühAnfang,0)+IF(CB23=2,SpätAnfang,0)+IF(CB23=3,AnfangNacht,0)</f>
        <v>0</v>
      </c>
      <c r="CI23" s="1122" t="n">
        <f aca="false">IF(CB23=1,FrühEnde,0)+IF(CB23=2,SpätEnde,0)+IF(CB23=3,EndeNacht,0)</f>
        <v>0</v>
      </c>
      <c r="CJ23" s="1123" t="n">
        <f aca="false">IF(AND(OR(L23="A1",L23="A2",L23="A3"),K23&lt;1,L23="A3"),IF(SAPREAL,StdNacht4,StdNacht),IF(AND(OR(L23="A1",L23="A2",L23="A3"),K23&lt;1),StdFrühSpät4,0))</f>
        <v>0</v>
      </c>
      <c r="CK23" s="1123"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135" t="n">
        <f aca="false">$AF$13</f>
        <v>10</v>
      </c>
      <c r="CU23" s="1136" t="n">
        <f aca="false">CS23*CT23*30/100</f>
        <v>0</v>
      </c>
      <c r="CW23" s="48" t="n">
        <v>19</v>
      </c>
      <c r="CX23" s="980" t="n">
        <f aca="false">Daten!I129</f>
        <v>36.57</v>
      </c>
      <c r="CY23" s="48"/>
      <c r="CZ23" s="980" t="n">
        <f aca="false">Daten!G129</f>
        <v>5327</v>
      </c>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V33</f>
        <v>1</v>
      </c>
      <c r="C24" s="850" t="n">
        <f aca="false">WEEKDAY(D24,2)</f>
        <v>1</v>
      </c>
      <c r="D24" s="1098" t="n">
        <f aca="false">Jahresüberblick!X33</f>
        <v>39455</v>
      </c>
      <c r="E24" s="852" t="n">
        <f aca="false">Jahresüberblick!Y33</f>
        <v>39455</v>
      </c>
      <c r="F24" s="1099" t="str">
        <f aca="false">Jahresüberblick!Z33</f>
        <v/>
      </c>
      <c r="G24" s="1100" t="str">
        <f aca="false">IF(Jahresüberblick!AA33&lt;&gt;"",Jahresüberblick!AA33,"")</f>
        <v/>
      </c>
      <c r="H24" s="1101" t="e">
        <f aca="false">Jahresüberblick!AB33</f>
        <v>#VALUE!</v>
      </c>
      <c r="I24" s="1102" t="n">
        <f aca="false">Jahresüberblick!AC33</f>
        <v>9</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8.4</v>
      </c>
      <c r="U24" s="1109" t="e">
        <f aca="false">IF(GleitFexibel,IF(AND(OR(NOT(Q24),NOT(R24)),L24&lt;&gt;""),IF(L24="RG",-Kernarbeitszeit*60,IF(OR(L24="A1",L24="A2",L24="A3"),IF(SUM(M24:P24)=0,"Zeit !!!",""),0)),BT24*1440),BX24+BY24)</f>
        <v>#VALUE!</v>
      </c>
      <c r="V24" s="1110" t="n">
        <f aca="false">IF(CC24=3,V23-RAabzug,V23)+AK24</f>
        <v>0</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135"/>
      <c r="AI24" s="1131" t="str">
        <f aca="false">IF(CU23&gt;0.009,CU23,"")</f>
        <v/>
      </c>
      <c r="AJ24" s="1132"/>
      <c r="AK24" s="1114" t="n">
        <f aca="false">IF(Flex,IF(O24&lt;0,O24,IF(S24&lt;&gt;"",SUM(N24:P24)*S24,IF(V23&lt;0,SUM(N24:P24),IF(V23&lt;=50,SUM(N24:P24)*75%,IF(V23&lt;=175,SUM(N24:P24)*50%,IF(V23&lt;380,SUM(N24:P24)*25%,0)))))),0)+IF(Flex,0,N24)+IF(CB23&gt;0,TäglichFlex,0)+IF(CF24=1,FlexFrühSpät,0)</f>
        <v>0</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16" t="n">
        <f aca="false">E24</f>
        <v>39455</v>
      </c>
      <c r="AO24" s="1117" t="n">
        <f aca="false">IF(B24&gt;5,0,B24)</f>
        <v>1</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9" t="n">
        <f aca="false">IF(AND(Q24&gt;=1,R24&lt;=0.25),(CM24-CL24)*24+24,IF(AND(CM24&gt;0,CB24=2),IF(CM24&lt;Uhr6,Uhr24-Uhr20,CM24-Uhr20),IF(AND(CL24&gt;0,CB24=1),IF(CL24&lt;6,Uhr6-CL24),IF(AND(CL24&gt;0,CB24=3),Uhr24-IF(CL24&lt;Uhr20,Uhr20,CL24)+IF(CM24&gt;Uhr6,Uhr6-Uhr4,IF(CM24&gt;Uhr4,CM24-Uhr4)))))*24)</f>
        <v>0</v>
      </c>
      <c r="AV24" s="1119"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455</v>
      </c>
      <c r="BA24" s="1117" t="n">
        <f aca="false">B24</f>
        <v>1</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B24&gt;3,M24&gt;0)),Uhr0+CM24-BezPauseNacht-PauseNacht,0)*24,0),Y24-IF(AND(C24=6,BE24&gt;0),BE24,0))</f>
        <v>0</v>
      </c>
      <c r="BD24" s="1119"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455</v>
      </c>
      <c r="BP24" s="1120" t="n">
        <f aca="false">B24</f>
        <v>1</v>
      </c>
      <c r="BQ24" s="1118" t="n">
        <f aca="false">L24</f>
        <v>0</v>
      </c>
      <c r="BR24" s="1074" t="n">
        <f aca="false">IF(CC24=3,BR23-RAabzug,BR23)+AK24</f>
        <v>0</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W24+IF(OR(GleitFexibel,Jahr&gt;2002),0,BV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1</v>
      </c>
      <c r="CH24" s="1122" t="n">
        <f aca="false">IF(CB24=1,FrühAnfang,0)+IF(CB24=2,SpätAnfang,0)+IF(CB24=3,AnfangNacht,0)</f>
        <v>0</v>
      </c>
      <c r="CI24" s="1122" t="n">
        <f aca="false">IF(CB24=1,FrühEnde,0)+IF(CB24=2,SpätEnde,0)+IF(CB24=3,EndeNacht,0)</f>
        <v>0</v>
      </c>
      <c r="CJ24" s="1123" t="n">
        <f aca="false">IF(AND(OR(L24="A1",L24="A2",L24="A3"),K24&lt;1,L24="A3"),IF(SAPREAL,StdNacht4,StdNacht),IF(AND(OR(L24="A1",L24="A2",L24="A3"),K24&lt;1),StdFrühSpät4,0))</f>
        <v>0</v>
      </c>
      <c r="CK24" s="1123"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135" t="n">
        <f aca="false">$AF$13</f>
        <v>10</v>
      </c>
      <c r="CU24" s="1136" t="n">
        <f aca="false">CS24*CT24*45/100</f>
        <v>0</v>
      </c>
      <c r="CW24" s="48" t="n">
        <v>20</v>
      </c>
      <c r="CX24" s="980" t="n">
        <f aca="false">Daten!I130</f>
        <v>38.19</v>
      </c>
      <c r="CY24" s="48"/>
      <c r="CZ24" s="980" t="n">
        <f aca="false">Daten!G130</f>
        <v>5563</v>
      </c>
      <c r="DB24" s="1"/>
      <c r="DC24" s="1" t="s">
        <v>654</v>
      </c>
      <c r="DD24" s="1144" t="n">
        <v>0</v>
      </c>
      <c r="DE24" s="1"/>
      <c r="DF24" s="1" t="s">
        <v>654</v>
      </c>
      <c r="DG24" s="1145" t="n">
        <f aca="false">DD24</f>
        <v>0</v>
      </c>
      <c r="DH24" s="1"/>
    </row>
    <row r="25" customFormat="false" ht="13.5" hidden="false" customHeight="false" outlineLevel="0" collapsed="false">
      <c r="B25" s="1097" t="n">
        <f aca="false">Jahresüberblick!V34</f>
        <v>1</v>
      </c>
      <c r="C25" s="850" t="n">
        <f aca="false">WEEKDAY(D25,2)</f>
        <v>2</v>
      </c>
      <c r="D25" s="1098" t="n">
        <f aca="false">Jahresüberblick!X34</f>
        <v>39456</v>
      </c>
      <c r="E25" s="852" t="n">
        <f aca="false">Jahresüberblick!Y34</f>
        <v>39456</v>
      </c>
      <c r="F25" s="1099" t="str">
        <f aca="false">Jahresüberblick!Z34</f>
        <v/>
      </c>
      <c r="G25" s="1100" t="str">
        <f aca="false">IF(Jahresüberblick!AA34&lt;&gt;"",Jahresüberblick!AA34,"")</f>
        <v/>
      </c>
      <c r="H25" s="1101" t="str">
        <f aca="false">Jahresüberblick!AB34</f>
        <v/>
      </c>
      <c r="I25" s="1102" t="n">
        <f aca="false">Jahresüberblick!AC34</f>
        <v>10</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9.8</v>
      </c>
      <c r="U25" s="1109" t="e">
        <f aca="false">IF(GleitFexibel,IF(AND(OR(NOT(Q25),NOT(R25)),L25&lt;&gt;""),IF(L25="RG",-Kernarbeitszeit*60,IF(OR(L25="A1",L25="A2",L25="A3"),IF(SUM(M25:P25)=0,"Zeit !!!",""),0)),BT25*1440),BX25+BY25)</f>
        <v>#VALUE!</v>
      </c>
      <c r="V25" s="1110" t="n">
        <f aca="false">IF(CC25=3,V24-RAabzug,V24)+AK25</f>
        <v>0</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135"/>
      <c r="AI25" s="1131" t="str">
        <f aca="false">IF(CU24&gt;0.009,CU24,"")</f>
        <v/>
      </c>
      <c r="AJ25" s="1132"/>
      <c r="AK25" s="1114" t="n">
        <f aca="false">IF(Flex,IF(O25&lt;0,O25,IF(S25&lt;&gt;"",SUM(N25:P25)*S25,IF(V24&lt;0,SUM(N25:P25),IF(V24&lt;=50,SUM(N25:P25)*75%,IF(V24&lt;=175,SUM(N25:P25)*50%,IF(V24&lt;380,SUM(N25:P25)*25%,0)))))),0)+IF(Flex,0,N25)+IF(CB24&gt;0,TäglichFlex,0)+IF(CF25=1,FlexFrühSpät,0)</f>
        <v>0</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16" t="n">
        <f aca="false">E25</f>
        <v>39456</v>
      </c>
      <c r="AO25" s="1117" t="n">
        <f aca="false">IF(B25&gt;5,0,B25)</f>
        <v>1</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9" t="n">
        <f aca="false">IF(AND(Q25&gt;=1,R25&lt;=0.25),(CM25-CL25)*24+24,IF(AND(CM25&gt;0,CB25=2),IF(CM25&lt;Uhr6,Uhr24-Uhr20,CM25-Uhr20),IF(AND(CL25&gt;0,CB25=1),IF(CL25&lt;6,Uhr6-CL25),IF(AND(CL25&gt;0,CB25=3),Uhr24-IF(CL25&lt;Uhr20,Uhr20,CL25)+IF(CM25&gt;Uhr6,Uhr6-Uhr4,IF(CM25&gt;Uhr4,CM25-Uhr4)))))*24)</f>
        <v>0</v>
      </c>
      <c r="AV25" s="1119"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456</v>
      </c>
      <c r="BA25" s="1117" t="n">
        <f aca="false">B25</f>
        <v>1</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B25&gt;3,M25&gt;0)),Uhr0+CM25-BezPauseNacht-PauseNacht,0)*24,0),Y25-IF(AND(C25=6,BE25&gt;0),BE25,0))</f>
        <v>0</v>
      </c>
      <c r="BD25" s="1119"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456</v>
      </c>
      <c r="BP25" s="1120" t="n">
        <f aca="false">B25</f>
        <v>1</v>
      </c>
      <c r="BQ25" s="1118" t="n">
        <f aca="false">L25</f>
        <v>0</v>
      </c>
      <c r="BR25" s="1074" t="n">
        <f aca="false">IF(CC25=3,BR24-RAabzug,BR24)+AK25</f>
        <v>0</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W25+IF(OR(GleitFexibel,Jahr&gt;2002),0,BV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1</v>
      </c>
      <c r="CH25" s="1122" t="n">
        <f aca="false">IF(CB25=1,FrühAnfang,0)+IF(CB25=2,SpätAnfang,0)+IF(CB25=3,AnfangNacht,0)</f>
        <v>0</v>
      </c>
      <c r="CI25" s="1122" t="n">
        <f aca="false">IF(CB25=1,FrühEnde,0)+IF(CB25=2,SpätEnde,0)+IF(CB25=3,EndeNacht,0)</f>
        <v>0</v>
      </c>
      <c r="CJ25" s="1123" t="n">
        <f aca="false">IF(AND(OR(L25="A1",L25="A2",L25="A3"),K25&lt;1,L25="A3"),IF(SAPREAL,StdNacht4,StdNacht),IF(AND(OR(L25="A1",L25="A2",L25="A3"),K25&lt;1),StdFrühSpät4,0))</f>
        <v>0</v>
      </c>
      <c r="CK25" s="1123"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135" t="n">
        <f aca="false">$AF$13</f>
        <v>10</v>
      </c>
      <c r="CU25" s="1136" t="n">
        <f aca="false">CS25*CT25*50/100</f>
        <v>0</v>
      </c>
      <c r="CW25" s="48" t="n">
        <v>21</v>
      </c>
      <c r="CX25" s="980" t="n">
        <f aca="false">Daten!I131</f>
        <v>39.81</v>
      </c>
      <c r="CY25" s="48"/>
      <c r="CZ25" s="980" t="n">
        <f aca="false">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V35</f>
        <v>1</v>
      </c>
      <c r="C26" s="850" t="n">
        <f aca="false">WEEKDAY(D26,2)</f>
        <v>3</v>
      </c>
      <c r="D26" s="1098" t="n">
        <f aca="false">Jahresüberblick!X35</f>
        <v>39457</v>
      </c>
      <c r="E26" s="852" t="n">
        <f aca="false">Jahresüberblick!Y35</f>
        <v>39457</v>
      </c>
      <c r="F26" s="1099" t="str">
        <f aca="false">Jahresüberblick!Z35</f>
        <v/>
      </c>
      <c r="G26" s="1100" t="str">
        <f aca="false">IF(Jahresüberblick!AA35&lt;&gt;"",Jahresüberblick!AA35,"")</f>
        <v/>
      </c>
      <c r="H26" s="1101" t="str">
        <f aca="false">Jahresüberblick!AB35</f>
        <v/>
      </c>
      <c r="I26" s="1102" t="n">
        <f aca="false">Jahresüberblick!AC35</f>
        <v>11</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11.2</v>
      </c>
      <c r="U26" s="1109" t="e">
        <f aca="false">IF(GleitFexibel,IF(AND(OR(NOT(Q26),NOT(R26)),L26&lt;&gt;""),IF(L26="RG",-Kernarbeitszeit*60,IF(OR(L26="A1",L26="A2",L26="A3"),IF(SUM(M26:P26)=0,"Zeit !!!",""),0)),BT26*1440),BX26+BY26)</f>
        <v>#VALUE!</v>
      </c>
      <c r="V26" s="1110" t="n">
        <f aca="false">IF(CC26=3,V25-RAabzug,V25)+AK26</f>
        <v>0</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135"/>
      <c r="AI26" s="1131" t="str">
        <f aca="false">IF(CU25&gt;0.009,CU25,"")</f>
        <v/>
      </c>
      <c r="AJ26" s="1132"/>
      <c r="AK26" s="1114" t="n">
        <f aca="false">IF(Flex,IF(O26&lt;0,O26,IF(S26&lt;&gt;"",SUM(N26:P26)*S26,IF(V25&lt;0,SUM(N26:P26),IF(V25&lt;=50,SUM(N26:P26)*75%,IF(V25&lt;=175,SUM(N26:P26)*50%,IF(V25&lt;380,SUM(N26:P26)*25%,0)))))),0)+IF(Flex,0,N26)+IF(CB25&gt;0,TäglichFlex,0)+IF(CF26=1,FlexFrühSpät,0)</f>
        <v>0</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16" t="n">
        <f aca="false">E26</f>
        <v>39457</v>
      </c>
      <c r="AO26" s="1117" t="n">
        <f aca="false">IF(B26&gt;5,0,B26)</f>
        <v>1</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48" t="n">
        <f aca="false">IF(AND(Q26&gt;=1,R26&lt;=0.25),(CM26-CL26)*24+24,IF(AND(CM26&gt;0,CB26=2),IF(CM26&lt;Uhr6,Uhr24-Uhr20,CM26-Uhr20),IF(AND(CL26&gt;0,CB26=1),IF(CL26&lt;6,Uhr6-CL26),IF(AND(CL26&gt;0,CB26=3),Uhr24-IF(CL26&lt;Uhr20,Uhr20,CL26)+IF(CM26&gt;Uhr6,Uhr6-Uhr4,IF(CM26&gt;Uhr4,CM26-Uhr4)))))*24)</f>
        <v>0</v>
      </c>
      <c r="AV26" s="1119"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457</v>
      </c>
      <c r="BA26" s="1117" t="n">
        <f aca="false">B26</f>
        <v>1</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B26&gt;3,M26&gt;0)),Uhr0+CM26-BezPauseNacht-PauseNacht,0)*24,0),Y26-IF(AND(C26=6,BE26&gt;0),BE26,0))</f>
        <v>0</v>
      </c>
      <c r="BD26" s="1119"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457</v>
      </c>
      <c r="BP26" s="1120" t="n">
        <f aca="false">B26</f>
        <v>1</v>
      </c>
      <c r="BQ26" s="1118" t="n">
        <f aca="false">L26</f>
        <v>0</v>
      </c>
      <c r="BR26" s="1074" t="n">
        <f aca="false">IF(CC26=3,BR25-RAabzug,BR25)+AK26</f>
        <v>0</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W26+IF(OR(GleitFexibel,Jahr&gt;2002),0,BV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1</v>
      </c>
      <c r="CH26" s="1122" t="n">
        <f aca="false">IF(CB26=1,FrühAnfang,0)+IF(CB26=2,SpätAnfang,0)+IF(CB26=3,AnfangNacht,0)</f>
        <v>0</v>
      </c>
      <c r="CI26" s="1122" t="n">
        <f aca="false">IF(CB26=1,FrühEnde,0)+IF(CB26=2,SpätEnde,0)+IF(CB26=3,EndeNacht,0)</f>
        <v>0</v>
      </c>
      <c r="CJ26" s="1123" t="n">
        <f aca="false">IF(AND(OR(L26="A1",L26="A2",L26="A3"),K26&lt;1,L26="A3"),IF(SAPREAL,StdNacht4,StdNacht),IF(AND(OR(L26="A1",L26="A2",L26="A3"),K26&lt;1),StdFrühSpät4,0))</f>
        <v>0</v>
      </c>
      <c r="CK26" s="1123"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135" t="n">
        <f aca="false">$AF$13</f>
        <v>10</v>
      </c>
      <c r="CU26" s="1136" t="n">
        <f aca="false">CS26*CT26*150/100</f>
        <v>0</v>
      </c>
      <c r="CW26" s="48" t="n">
        <v>22</v>
      </c>
      <c r="CX26" s="980" t="n">
        <f aca="false">Daten!I132</f>
        <v>41.43</v>
      </c>
      <c r="CY26" s="48"/>
      <c r="CZ26" s="980" t="n">
        <f aca="false">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V36</f>
        <v>1</v>
      </c>
      <c r="C27" s="850" t="n">
        <f aca="false">WEEKDAY(D27,2)</f>
        <v>4</v>
      </c>
      <c r="D27" s="1098" t="n">
        <f aca="false">Jahresüberblick!X36</f>
        <v>39458</v>
      </c>
      <c r="E27" s="852" t="n">
        <f aca="false">Jahresüberblick!Y36</f>
        <v>39458</v>
      </c>
      <c r="F27" s="1099" t="str">
        <f aca="false">Jahresüberblick!Z36</f>
        <v/>
      </c>
      <c r="G27" s="1100" t="str">
        <f aca="false">IF(Jahresüberblick!AA36&lt;&gt;"",Jahresüberblick!AA36,"")</f>
        <v/>
      </c>
      <c r="H27" s="1101" t="str">
        <f aca="false">Jahresüberblick!AB36</f>
        <v/>
      </c>
      <c r="I27" s="1102" t="n">
        <f aca="false">Jahresüberblick!AC36</f>
        <v>12</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12.6</v>
      </c>
      <c r="U27" s="1109" t="e">
        <f aca="false">IF(GleitFexibel,IF(AND(OR(NOT(Q27),NOT(R27)),L27&lt;&gt;""),IF(L27="RG",-Kernarbeitszeit*60,IF(OR(L27="A1",L27="A2",L27="A3"),IF(SUM(M27:P27)=0,"Zeit !!!",""),0)),BT27*1440),BX27+BY27)</f>
        <v>#VALUE!</v>
      </c>
      <c r="V27" s="1110" t="n">
        <f aca="false">IF(CC27=3,V26-RAabzug,V26)+AK27</f>
        <v>0</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135"/>
      <c r="AI27" s="1131" t="str">
        <f aca="false">IF(CU26&gt;0.009,CU26,"")</f>
        <v/>
      </c>
      <c r="AJ27" s="1132"/>
      <c r="AK27" s="1114" t="n">
        <f aca="false">IF(Flex,IF(O27&lt;0,O27,IF(S27&lt;&gt;"",SUM(N27:P27)*S27,IF(V26&lt;0,SUM(N27:P27),IF(V26&lt;=50,SUM(N27:P27)*75%,IF(V26&lt;=175,SUM(N27:P27)*50%,IF(V26&lt;380,SUM(N27:P27)*25%,0)))))),0)+IF(Flex,0,N27)+IF(CB26&gt;0,TäglichFlex,0)+IF(CF27=1,FlexFrühSpät,0)</f>
        <v>0</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16" t="n">
        <f aca="false">E27</f>
        <v>39458</v>
      </c>
      <c r="AO27" s="1117" t="n">
        <f aca="false">IF(B27&gt;5,0,B27)</f>
        <v>1</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48" t="n">
        <f aca="false">IF(AND(Q27&gt;=1,R27&lt;=0.25),(CM27-CL27)*24+24,IF(AND(CM27&gt;0,CB27=2),IF(CM27&lt;Uhr6,Uhr24-Uhr20,CM27-Uhr20),IF(AND(CL27&gt;0,CB27=1),IF(CL27&lt;6,Uhr6-CL27),IF(AND(CL27&gt;0,CB27=3),Uhr24-IF(CL27&lt;Uhr20,Uhr20,CL27)+IF(CM27&gt;Uhr6,Uhr6-Uhr4,IF(CM27&gt;Uhr4,CM27-Uhr4)))))*24)</f>
        <v>0</v>
      </c>
      <c r="AV27" s="1119"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458</v>
      </c>
      <c r="BA27" s="1117" t="n">
        <f aca="false">B27</f>
        <v>1</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B27&gt;3,M27&gt;0)),Uhr0+CM27-BezPauseNacht-PauseNacht,0)*24,0),Y27-IF(AND(C27=6,BE27&gt;0),BE27,0))</f>
        <v>0</v>
      </c>
      <c r="BD27" s="1119"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458</v>
      </c>
      <c r="BP27" s="1120" t="n">
        <f aca="false">B27</f>
        <v>1</v>
      </c>
      <c r="BQ27" s="1118" t="n">
        <f aca="false">L27</f>
        <v>0</v>
      </c>
      <c r="BR27" s="1074" t="n">
        <f aca="false">IF(CC27=3,BR26-RAabzug,BR26)+AK27</f>
        <v>0</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W27+IF(OR(GleitFexibel,Jahr&gt;2002),0,BV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1</v>
      </c>
      <c r="CH27" s="1122" t="n">
        <f aca="false">IF(CB27=1,FrühAnfang,0)+IF(CB27=2,SpätAnfang,0)+IF(CB27=3,AnfangNacht,0)</f>
        <v>0</v>
      </c>
      <c r="CI27" s="1122" t="n">
        <f aca="false">IF(CB27=1,FrühEnde,0)+IF(CB27=2,SpätEnde,0)+IF(CB27=3,EndeNacht,0)</f>
        <v>0</v>
      </c>
      <c r="CJ27" s="1123" t="n">
        <f aca="false">IF(AND(OR(L27="A1",L27="A2",L27="A3"),K27&lt;1,L27="A3"),IF(SAPREAL,StdNacht4,StdNacht),IF(AND(OR(L27="A1",L27="A2",L27="A3"),K27&lt;1),StdFrühSpät4,0))</f>
        <v>0</v>
      </c>
      <c r="CK27" s="1123"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135"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V37</f>
        <v>1</v>
      </c>
      <c r="C28" s="850" t="n">
        <f aca="false">WEEKDAY(D28,2)</f>
        <v>5</v>
      </c>
      <c r="D28" s="1098" t="n">
        <f aca="false">Jahresüberblick!X37</f>
        <v>39459</v>
      </c>
      <c r="E28" s="852" t="n">
        <f aca="false">Jahresüberblick!Y37</f>
        <v>39459</v>
      </c>
      <c r="F28" s="1099" t="str">
        <f aca="false">Jahresüberblick!Z37</f>
        <v/>
      </c>
      <c r="G28" s="1100" t="str">
        <f aca="false">IF(Jahresüberblick!AA37&lt;&gt;"",Jahresüberblick!AA37,"")</f>
        <v/>
      </c>
      <c r="H28" s="1101" t="str">
        <f aca="false">Jahresüberblick!AB37</f>
        <v/>
      </c>
      <c r="I28" s="1102" t="n">
        <f aca="false">Jahresüberblick!AC37</f>
        <v>13</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14</v>
      </c>
      <c r="U28" s="1109" t="e">
        <f aca="false">IF(GleitFexibel,IF(AND(OR(NOT(Q28),NOT(R28)),L28&lt;&gt;""),IF(L28="RG",-Kernarbeitszeit*60,IF(OR(L28="A1",L28="A2",L28="A3"),IF(SUM(M28:P28)=0,"Zeit !!!",""),0)),BT28*1440),BX28+BY28)</f>
        <v>#VALUE!</v>
      </c>
      <c r="V28" s="1110" t="n">
        <f aca="false">IF(CC28=3,V27-RAabzug,V27)+AK28</f>
        <v>0</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135"/>
      <c r="AI28" s="1131" t="str">
        <f aca="false">IF(CU27&gt;0.009,CU27,"")</f>
        <v/>
      </c>
      <c r="AJ28" s="1132"/>
      <c r="AK28" s="1114" t="n">
        <f aca="false">IF(Flex,IF(O28&lt;0,O28,IF(S28&lt;&gt;"",SUM(N28:P28)*S28,IF(V27&lt;0,SUM(N28:P28),IF(V27&lt;=50,SUM(N28:P28)*75%,IF(V27&lt;=175,SUM(N28:P28)*50%,IF(V27&lt;380,SUM(N28:P28)*25%,0)))))),0)+IF(Flex,0,N28)+IF(CB27&gt;0,TäglichFlex,0)+IF(CF28=1,FlexFrühSpät,0)</f>
        <v>0</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16" t="n">
        <f aca="false">E28</f>
        <v>39459</v>
      </c>
      <c r="AO28" s="1117" t="n">
        <f aca="false">IF(B28&gt;5,0,B28)</f>
        <v>1</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48" t="n">
        <f aca="false">IF(AND(Q28&gt;=1,R28&lt;=0.25),(CM28-CL28)*24+24,IF(AND(CM28&gt;0,CB28=2),IF(CM28&lt;Uhr6,Uhr24-Uhr20,CM28-Uhr20),IF(AND(CL28&gt;0,CB28=1),IF(CL28&lt;6,Uhr6-CL28),IF(AND(CL28&gt;0,CB28=3),Uhr24-IF(CL28&lt;Uhr20,Uhr20,CL28)+IF(CM28&gt;Uhr6,Uhr6-Uhr4,IF(CM28&gt;Uhr4,CM28-Uhr4)))))*24)</f>
        <v>0</v>
      </c>
      <c r="AV28" s="1119"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459</v>
      </c>
      <c r="BA28" s="1117" t="n">
        <f aca="false">B28</f>
        <v>1</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B28&gt;3,M28&gt;0)),Uhr0+CM28-BezPauseNacht-PauseNacht,0)*24,0),Y28-IF(AND(C28=6,BE28&gt;0),BE28,0))</f>
        <v>0</v>
      </c>
      <c r="BD28" s="1119"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459</v>
      </c>
      <c r="BP28" s="1120" t="n">
        <f aca="false">B28</f>
        <v>1</v>
      </c>
      <c r="BQ28" s="1118" t="n">
        <f aca="false">L28</f>
        <v>0</v>
      </c>
      <c r="BR28" s="1074" t="n">
        <f aca="false">IF(CC28=3,BR27-RAabzug,BR27)+AK28</f>
        <v>0</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W28+IF(OR(GleitFexibel,Jahr&gt;2002),0,BV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1</v>
      </c>
      <c r="CH28" s="1122" t="n">
        <f aca="false">IF(CB28=1,FrühAnfang,0)+IF(CB28=2,SpätAnfang,0)+IF(CB28=3,AnfangNacht,0)</f>
        <v>0</v>
      </c>
      <c r="CI28" s="1122" t="n">
        <f aca="false">IF(CB28=1,FrühEnde,0)+IF(CB28=2,SpätEnde,0)+IF(CB28=3,EndeNacht,0)</f>
        <v>0</v>
      </c>
      <c r="CJ28" s="1123" t="n">
        <f aca="false">IF(AND(OR(L28="A1",L28="A2",L28="A3"),K28&lt;1,L28="A3"),IF(SAPREAL,StdNacht4,StdNacht),IF(AND(OR(L28="A1",L28="A2",L28="A3"),K28&lt;1),StdFrühSpät4,0))</f>
        <v>0</v>
      </c>
      <c r="CK28" s="1123"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135" t="n">
        <f aca="false">$AF$13</f>
        <v>10</v>
      </c>
      <c r="CU28" s="1136" t="n">
        <f aca="false">CS28*CT28*30/100</f>
        <v>0</v>
      </c>
      <c r="CY28" s="1"/>
      <c r="DB28" s="1"/>
      <c r="DC28" s="1"/>
      <c r="DD28" s="1"/>
      <c r="DE28" s="1"/>
      <c r="DF28" s="1"/>
      <c r="DG28" s="1150"/>
      <c r="DH28" s="1"/>
    </row>
    <row r="29" customFormat="false" ht="13.5" hidden="false" customHeight="false" outlineLevel="0" collapsed="false">
      <c r="B29" s="1097" t="n">
        <f aca="false">Jahresüberblick!V38</f>
        <v>5</v>
      </c>
      <c r="C29" s="850" t="n">
        <f aca="false">WEEKDAY(D29,2)</f>
        <v>6</v>
      </c>
      <c r="D29" s="1098" t="n">
        <f aca="false">Jahresüberblick!X38</f>
        <v>39460</v>
      </c>
      <c r="E29" s="852" t="n">
        <f aca="false">Jahresüberblick!Y38</f>
        <v>39460</v>
      </c>
      <c r="F29" s="1099" t="str">
        <f aca="false">Jahresüberblick!Z38</f>
        <v/>
      </c>
      <c r="G29" s="1100" t="str">
        <f aca="false">IF(Jahresüberblick!AA38&lt;&gt;"",Jahresüberblick!AA38,"")</f>
        <v/>
      </c>
      <c r="H29" s="1101" t="str">
        <f aca="false">Jahresüberblick!AB38</f>
        <v/>
      </c>
      <c r="I29" s="1102" t="n">
        <f aca="false">Jahresüberblick!AC38</f>
        <v>14</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14</v>
      </c>
      <c r="U29" s="1109" t="e">
        <f aca="false">IF(GleitFexibel,IF(AND(OR(NOT(Q29),NOT(R29)),L29&lt;&gt;""),IF(L29="RG",-Kernarbeitszeit*60,IF(OR(L29="A1",L29="A2",L29="A3"),IF(SUM(M29:P29)=0,"Zeit !!!",""),0)),BT29*1440),BX29+BY29)</f>
        <v>#VALUE!</v>
      </c>
      <c r="V29" s="1110" t="n">
        <f aca="false">IF(CC29=3,V28-RAabzug,V28)+AK29</f>
        <v>0</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135"/>
      <c r="AI29" s="1131" t="str">
        <f aca="false">IF(CU28&gt;0.009,CU28,"")</f>
        <v/>
      </c>
      <c r="AJ29" s="1132"/>
      <c r="AK29" s="1114" t="n">
        <f aca="false">IF(Flex,IF(O29&lt;0,O29,IF(S29&lt;&gt;"",SUM(N29:P29)*S29,IF(V28&lt;0,SUM(N29:P29),IF(V28&lt;=50,SUM(N29:P29)*75%,IF(V28&lt;=175,SUM(N29:P29)*50%,IF(V28&lt;380,SUM(N29:P29)*25%,0)))))),0)+IF(Flex,0,N29)+IF(CB28&gt;0,TäglichFlex,0)+IF(CF29=1,FlexFrühSpät,0)</f>
        <v>0</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16" t="n">
        <f aca="false">E29</f>
        <v>39460</v>
      </c>
      <c r="AO29" s="1117" t="n">
        <f aca="false">IF(B29&gt;5,0,B29)</f>
        <v>5</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460</v>
      </c>
      <c r="BA29" s="1117" t="n">
        <f aca="false">B29</f>
        <v>5</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B29&gt;3,M29&gt;0)),Uhr0+CM29-BezPauseNacht-PauseNacht,0)*24,0),Y29-IF(AND(C29=6,BE29&gt;0),BE29,0))</f>
        <v>0</v>
      </c>
      <c r="BD29" s="1119"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460</v>
      </c>
      <c r="BP29" s="1120" t="n">
        <f aca="false">B29</f>
        <v>5</v>
      </c>
      <c r="BQ29" s="1118" t="n">
        <f aca="false">L29</f>
        <v>0</v>
      </c>
      <c r="BR29" s="1074" t="n">
        <f aca="false">IF(CC29=3,BR28-RAabzug,BR28)+AK29</f>
        <v>0</v>
      </c>
      <c r="BS29" s="1115" t="n">
        <f aca="false">IF(OR(B29&gt;4,AND(B29=4,CD29=2)),0,IF(OR(AO29&gt;3,CD29=1),-RAabzug,IF(L29&gt;0,IF(CB29=3,RAnacht,IF(CB29=4,-RAabzug,RAfrühspät)),IF(B29=3,RAnacht,RAfrühspät))))+M29</f>
        <v>0</v>
      </c>
      <c r="BT29" s="1122" t="n">
        <f aca="false">IF(AND(Q29&lt;&gt;"",R29&lt;&gt;""),(CH29-CI29)-(CL29-CM29),0)-SUM(M29:P29)/24</f>
        <v>0</v>
      </c>
      <c r="BU29" s="1115"/>
      <c r="BV29" s="1115"/>
      <c r="BW29" s="1115" t="n">
        <f aca="false">IF(AND(Schichtmodel=3,ZeitLeistungsl=FALSE()),IF(O29&gt;0,O29*-2.5/60,0),0)</f>
        <v>0</v>
      </c>
      <c r="BX29" s="1115" t="n">
        <f aca="false">IF(OR(CC29=2,CC29=3,CC29=4,CC29=5,CC29=6,L29="RB"),0,BS29)+BW29+IF(OR(GleitFexibel,Jahr&gt;2002),0,BV29)</f>
        <v>0</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0</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135" t="n">
        <f aca="false">$AF$13</f>
        <v>10</v>
      </c>
      <c r="CU29" s="1136" t="n">
        <f aca="false">CS29*CT29*30/100</f>
        <v>0</v>
      </c>
      <c r="CY29" s="1"/>
      <c r="DB29" s="1"/>
      <c r="DC29" s="1"/>
      <c r="DD29" s="1"/>
      <c r="DE29" s="1"/>
      <c r="DF29" s="1"/>
      <c r="DG29" s="1150"/>
      <c r="DH29" s="1"/>
    </row>
    <row r="30" customFormat="false" ht="13.5" hidden="false" customHeight="false" outlineLevel="0" collapsed="false">
      <c r="B30" s="1097" t="n">
        <f aca="false">Jahresüberblick!V39</f>
        <v>3</v>
      </c>
      <c r="C30" s="850" t="n">
        <f aca="false">WEEKDAY(D30,2)</f>
        <v>7</v>
      </c>
      <c r="D30" s="1098" t="n">
        <f aca="false">Jahresüberblick!X39</f>
        <v>39461</v>
      </c>
      <c r="E30" s="852" t="n">
        <f aca="false">Jahresüberblick!Y39</f>
        <v>39461</v>
      </c>
      <c r="F30" s="1099" t="str">
        <f aca="false">Jahresüberblick!Z39</f>
        <v/>
      </c>
      <c r="G30" s="1100" t="str">
        <f aca="false">IF(Jahresüberblick!AA39&lt;&gt;"",Jahresüberblick!AA39,"")</f>
        <v/>
      </c>
      <c r="H30" s="1101" t="str">
        <f aca="false">Jahresüberblick!AB39</f>
        <v/>
      </c>
      <c r="I30" s="1102" t="n">
        <f aca="false">Jahresüberblick!AC39</f>
        <v>15</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15.4</v>
      </c>
      <c r="U30" s="1109" t="e">
        <f aca="false">IF(GleitFexibel,IF(AND(OR(NOT(Q30),NOT(R30)),L30&lt;&gt;""),IF(L30="RG",-Kernarbeitszeit*60,IF(OR(L30="A1",L30="A2",L30="A3"),IF(SUM(M30:P30)=0,"Zeit !!!",""),0)),BT30*1440),BX30+BY30)</f>
        <v>#VALUE!</v>
      </c>
      <c r="V30" s="1110" t="n">
        <f aca="false">IF(CC30=3,V29-RAabzug,V29)+AK30</f>
        <v>0</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135"/>
      <c r="AI30" s="1131" t="str">
        <f aca="false">IF(CU29&gt;0.009,CU29,"")</f>
        <v/>
      </c>
      <c r="AJ30" s="1132"/>
      <c r="AK30" s="1114" t="n">
        <f aca="false">IF(Flex,IF(O30&lt;0,O30,IF(S30&lt;&gt;"",SUM(N30:P30)*S30,IF(V29&lt;0,SUM(N30:P30),IF(V29&lt;=50,SUM(N30:P30)*75%,IF(V29&lt;=175,SUM(N30:P30)*50%,IF(V29&lt;380,SUM(N30:P30)*25%,0)))))),0)+IF(Flex,0,N30)+IF(CB29&gt;0,TäglichFlex,0)+IF(CF30=1,FlexFrühSpät,0)</f>
        <v>0</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16" t="n">
        <f aca="false">E30</f>
        <v>39461</v>
      </c>
      <c r="AO30" s="1117" t="n">
        <f aca="false">IF(B30&gt;5,0,B30)</f>
        <v>3</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461</v>
      </c>
      <c r="BA30" s="1117" t="n">
        <f aca="false">B30</f>
        <v>3</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B30&gt;3,M30&gt;0)),Uhr0+CM30-BezPauseNacht-PauseNacht,0)*24,0),Y30-IF(AND(C30=6,BE30&gt;0),BE30,0))</f>
        <v>0</v>
      </c>
      <c r="BD30" s="1119"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461</v>
      </c>
      <c r="BP30" s="1120" t="n">
        <f aca="false">B30</f>
        <v>3</v>
      </c>
      <c r="BQ30" s="1118" t="n">
        <f aca="false">L30</f>
        <v>0</v>
      </c>
      <c r="BR30" s="1074" t="n">
        <f aca="false">IF(CC30=3,BR29-RAabzug,BR29)+AK30</f>
        <v>0</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W30+IF(OR(GleitFexibel,Jahr&gt;2002),0,BV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3</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135" t="n">
        <f aca="false">$AF$13</f>
        <v>10</v>
      </c>
      <c r="CU30" s="1136" t="n">
        <f aca="false">CS30*CT30*45/100</f>
        <v>0</v>
      </c>
      <c r="CY30" s="1"/>
      <c r="CZ30" s="921" t="s">
        <v>659</v>
      </c>
      <c r="DB30" s="1"/>
      <c r="DC30" s="1"/>
      <c r="DD30" s="1"/>
      <c r="DE30" s="1"/>
      <c r="DF30" s="1"/>
      <c r="DG30" s="1150"/>
      <c r="DH30" s="1"/>
      <c r="DJ30" s="1146"/>
      <c r="DK30" s="1147"/>
    </row>
    <row r="31" customFormat="false" ht="13.5" hidden="false" customHeight="false" outlineLevel="0" collapsed="false">
      <c r="B31" s="1097" t="n">
        <f aca="false">Jahresüberblick!V40</f>
        <v>3</v>
      </c>
      <c r="C31" s="850" t="n">
        <f aca="false">WEEKDAY(D31,2)</f>
        <v>1</v>
      </c>
      <c r="D31" s="1098" t="n">
        <f aca="false">Jahresüberblick!X40</f>
        <v>39462</v>
      </c>
      <c r="E31" s="852" t="n">
        <f aca="false">Jahresüberblick!Y40</f>
        <v>39462</v>
      </c>
      <c r="F31" s="1099" t="str">
        <f aca="false">Jahresüberblick!Z40</f>
        <v/>
      </c>
      <c r="G31" s="1100" t="str">
        <f aca="false">IF(Jahresüberblick!AA40&lt;&gt;"",Jahresüberblick!AA40,"")</f>
        <v/>
      </c>
      <c r="H31" s="1101" t="e">
        <f aca="false">Jahresüberblick!AB40</f>
        <v>#VALUE!</v>
      </c>
      <c r="I31" s="1102" t="n">
        <f aca="false">Jahresüberblick!AC40</f>
        <v>16</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16.8</v>
      </c>
      <c r="U31" s="1109" t="e">
        <f aca="false">IF(GleitFexibel,IF(AND(OR(NOT(Q31),NOT(R31)),L31&lt;&gt;""),IF(L31="RG",-Kernarbeitszeit*60,IF(OR(L31="A1",L31="A2",L31="A3"),IF(SUM(M31:P31)=0,"Zeit !!!",""),0)),BT31*1440),BX31+BY31)</f>
        <v>#VALUE!</v>
      </c>
      <c r="V31" s="1110" t="n">
        <f aca="false">IF(CC31=3,V30-RAabzug,V30)+AK31</f>
        <v>0</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135"/>
      <c r="AI31" s="1131" t="str">
        <f aca="false">IF(CU30&gt;0.009,CU30,"")</f>
        <v/>
      </c>
      <c r="AJ31" s="1132"/>
      <c r="AK31" s="1114" t="n">
        <f aca="false">IF(Flex,IF(O31&lt;0,O31,IF(S31&lt;&gt;"",SUM(N31:P31)*S31,IF(V30&lt;0,SUM(N31:P31),IF(V30&lt;=50,SUM(N31:P31)*75%,IF(V30&lt;=175,SUM(N31:P31)*50%,IF(V30&lt;380,SUM(N31:P31)*25%,0)))))),0)+IF(Flex,0,N31)+IF(CB30&gt;0,TäglichFlex,0)+IF(CF31=1,FlexFrühSpät,0)</f>
        <v>0</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16" t="n">
        <f aca="false">E31</f>
        <v>39462</v>
      </c>
      <c r="AO31" s="1117" t="n">
        <f aca="false">IF(B31&gt;5,0,B31)</f>
        <v>3</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462</v>
      </c>
      <c r="BA31" s="1117" t="n">
        <f aca="false">B31</f>
        <v>3</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B31&gt;3,M31&gt;0)),Uhr0+CM31-BezPauseNacht-PauseNacht,0)*24,0),Y31-IF(AND(C31=6,BE31&gt;0),BE31,0))</f>
        <v>0</v>
      </c>
      <c r="BD31" s="1119"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462</v>
      </c>
      <c r="BP31" s="1120" t="n">
        <f aca="false">B31</f>
        <v>3</v>
      </c>
      <c r="BQ31" s="1118" t="n">
        <f aca="false">L31</f>
        <v>0</v>
      </c>
      <c r="BR31" s="1074" t="n">
        <f aca="false">IF(CC31=3,BR30-RAabzug,BR30)+AK31</f>
        <v>0</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W31+IF(OR(GleitFexibel,Jahr&gt;2002),0,BV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3</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135" t="n">
        <f aca="false">$AF$13</f>
        <v>10</v>
      </c>
      <c r="CU31" s="1136" t="n">
        <f aca="false">CS31*CT31*50/100</f>
        <v>0</v>
      </c>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V41</f>
        <v>3</v>
      </c>
      <c r="C32" s="850" t="n">
        <f aca="false">WEEKDAY(D32,2)</f>
        <v>2</v>
      </c>
      <c r="D32" s="1098" t="n">
        <f aca="false">Jahresüberblick!X41</f>
        <v>39463</v>
      </c>
      <c r="E32" s="852" t="n">
        <f aca="false">Jahresüberblick!Y41</f>
        <v>39463</v>
      </c>
      <c r="F32" s="1099" t="str">
        <f aca="false">Jahresüberblick!Z41</f>
        <v/>
      </c>
      <c r="G32" s="1100" t="str">
        <f aca="false">IF(Jahresüberblick!AA41&lt;&gt;"",Jahresüberblick!AA41,"")</f>
        <v/>
      </c>
      <c r="H32" s="1101" t="str">
        <f aca="false">Jahresüberblick!AB41</f>
        <v/>
      </c>
      <c r="I32" s="1102" t="n">
        <f aca="false">Jahresüberblick!AC41</f>
        <v>17</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18.2</v>
      </c>
      <c r="U32" s="1109" t="e">
        <f aca="false">IF(GleitFexibel,IF(AND(OR(NOT(Q32),NOT(R32)),L32&lt;&gt;""),IF(L32="RG",-Kernarbeitszeit*60,IF(OR(L32="A1",L32="A2",L32="A3"),IF(SUM(M32:P32)=0,"Zeit !!!",""),0)),BT32*1440),BX32+BY32)</f>
        <v>#VALUE!</v>
      </c>
      <c r="V32" s="1110" t="n">
        <f aca="false">IF(CC32=3,V31-RAabzug,V31)+AK32</f>
        <v>0</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154"/>
      <c r="AI32" s="1131" t="str">
        <f aca="false">IF(CU31&gt;0.009,CU31,"")</f>
        <v/>
      </c>
      <c r="AJ32" s="1132"/>
      <c r="AK32" s="1114" t="n">
        <f aca="false">IF(Flex,IF(O32&lt;0,O32,IF(S32&lt;&gt;"",SUM(N32:P32)*S32,IF(V31&lt;0,SUM(N32:P32),IF(V31&lt;=50,SUM(N32:P32)*75%,IF(V31&lt;=175,SUM(N32:P32)*50%,IF(V31&lt;380,SUM(N32:P32)*25%,0)))))),0)+IF(Flex,0,N32)+IF(CB31&gt;0,TäglichFlex,0)+IF(CF32=1,FlexFrühSpät,0)</f>
        <v>0</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16" t="n">
        <f aca="false">E32</f>
        <v>39463</v>
      </c>
      <c r="AO32" s="1117" t="n">
        <f aca="false">IF(B32&gt;5,0,B32)</f>
        <v>3</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463</v>
      </c>
      <c r="BA32" s="1117" t="n">
        <f aca="false">B32</f>
        <v>3</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B32&gt;3,M32&gt;0)),Uhr0+CM32-BezPauseNacht-PauseNacht,0)*24,0),Y32-IF(AND(C32=6,BE32&gt;0),BE32,0))</f>
        <v>0</v>
      </c>
      <c r="BD32" s="1119"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463</v>
      </c>
      <c r="BP32" s="1120" t="n">
        <f aca="false">B32</f>
        <v>3</v>
      </c>
      <c r="BQ32" s="1118" t="n">
        <f aca="false">L32</f>
        <v>0</v>
      </c>
      <c r="BR32" s="1074" t="n">
        <f aca="false">IF(CC32=3,BR31-RAabzug,BR31)+AK32</f>
        <v>0</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W32+IF(OR(GleitFexibel,Jahr&gt;2002),0,BV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3</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135" t="n">
        <f aca="false">$AF$13</f>
        <v>10</v>
      </c>
      <c r="CU32" s="1136" t="n">
        <f aca="false">CS32*CT32*50/100</f>
        <v>0</v>
      </c>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V42</f>
        <v>3</v>
      </c>
      <c r="C33" s="850" t="n">
        <f aca="false">WEEKDAY(D33,2)</f>
        <v>3</v>
      </c>
      <c r="D33" s="1098" t="n">
        <f aca="false">Jahresüberblick!X42</f>
        <v>39464</v>
      </c>
      <c r="E33" s="852" t="n">
        <f aca="false">Jahresüberblick!Y42</f>
        <v>39464</v>
      </c>
      <c r="F33" s="1099" t="str">
        <f aca="false">Jahresüberblick!Z42</f>
        <v/>
      </c>
      <c r="G33" s="1100" t="str">
        <f aca="false">IF(Jahresüberblick!AA42&lt;&gt;"",Jahresüberblick!AA42,"")</f>
        <v/>
      </c>
      <c r="H33" s="1101" t="str">
        <f aca="false">Jahresüberblick!AB42</f>
        <v/>
      </c>
      <c r="I33" s="1102" t="n">
        <f aca="false">Jahresüberblick!AC42</f>
        <v>18</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19.6</v>
      </c>
      <c r="U33" s="1109" t="e">
        <f aca="false">IF(GleitFexibel,IF(AND(OR(NOT(Q33),NOT(R33)),L33&lt;&gt;""),IF(L33="RG",-Kernarbeitszeit*60,IF(OR(L33="A1",L33="A2",L33="A3"),IF(SUM(M33:P33)=0,"Zeit !!!",""),0)),BT33*1440),BX33+BY33)</f>
        <v>#VALUE!</v>
      </c>
      <c r="V33" s="1110" t="n">
        <f aca="false">IF(CC33=3,V32-RAabzug,V32)+AK33</f>
        <v>0</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135"/>
      <c r="AI33" s="1131" t="str">
        <f aca="false">IF(CU32&gt;0.009,CU32,"")</f>
        <v/>
      </c>
      <c r="AJ33" s="1132"/>
      <c r="AK33" s="1114" t="n">
        <f aca="false">IF(Flex,IF(O33&lt;0,O33,IF(S33&lt;&gt;"",SUM(N33:P33)*S33,IF(V32&lt;0,SUM(N33:P33),IF(V32&lt;=50,SUM(N33:P33)*75%,IF(V32&lt;=175,SUM(N33:P33)*50%,IF(V32&lt;380,SUM(N33:P33)*25%,0)))))),0)+IF(Flex,0,N33)+IF(CB32&gt;0,TäglichFlex,0)+IF(CF33=1,FlexFrühSpät,0)</f>
        <v>0</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16" t="n">
        <f aca="false">E33</f>
        <v>39464</v>
      </c>
      <c r="AO33" s="1117" t="n">
        <f aca="false">IF(B33&gt;5,0,B33)</f>
        <v>3</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464</v>
      </c>
      <c r="BA33" s="1117" t="n">
        <f aca="false">B33</f>
        <v>3</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B33&gt;3,M33&gt;0)),Uhr0+CM33-BezPauseNacht-PauseNacht,0)*24,0),Y33-IF(AND(C33=6,BE33&gt;0),BE33,0))</f>
        <v>0</v>
      </c>
      <c r="BD33" s="1119"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464</v>
      </c>
      <c r="BP33" s="1120" t="n">
        <f aca="false">B33</f>
        <v>3</v>
      </c>
      <c r="BQ33" s="1118" t="n">
        <f aca="false">L33</f>
        <v>0</v>
      </c>
      <c r="BR33" s="1074" t="n">
        <f aca="false">IF(CC33=3,BR32-RAabzug,BR32)+AK33</f>
        <v>0</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W33+IF(OR(GleitFexibel,Jahr&gt;2002),0,BV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3</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135" t="n">
        <f aca="false">$AF$13</f>
        <v>10</v>
      </c>
      <c r="CU33" s="1136" t="n">
        <f aca="false">CS33*CT33</f>
        <v>0</v>
      </c>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V43</f>
        <v>4</v>
      </c>
      <c r="C34" s="850" t="n">
        <f aca="false">WEEKDAY(D34,2)</f>
        <v>4</v>
      </c>
      <c r="D34" s="1098" t="n">
        <f aca="false">Jahresüberblick!X43</f>
        <v>39465</v>
      </c>
      <c r="E34" s="852" t="n">
        <f aca="false">Jahresüberblick!Y43</f>
        <v>39465</v>
      </c>
      <c r="F34" s="1099" t="str">
        <f aca="false">Jahresüberblick!Z43</f>
        <v/>
      </c>
      <c r="G34" s="1100" t="str">
        <f aca="false">IF(Jahresüberblick!AA43&lt;&gt;"",Jahresüberblick!AA43,"")</f>
        <v/>
      </c>
      <c r="H34" s="1101" t="str">
        <f aca="false">Jahresüberblick!AB43</f>
        <v/>
      </c>
      <c r="I34" s="1102" t="n">
        <f aca="false">Jahresüberblick!AC43</f>
        <v>19</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13</v>
      </c>
      <c r="U34" s="1109" t="e">
        <f aca="false">IF(GleitFexibel,IF(AND(OR(NOT(Q34),NOT(R34)),L34&lt;&gt;""),IF(L34="RG",-Kernarbeitszeit*60,IF(OR(L34="A1",L34="A2",L34="A3"),IF(SUM(M34:P34)=0,"Zeit !!!",""),0)),BT34*1440),BX34+BY34)</f>
        <v>#VALUE!</v>
      </c>
      <c r="V34" s="1110" t="n">
        <f aca="false">IF(CC34=3,V33-RAabzug,V33)+AK34</f>
        <v>0</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154"/>
      <c r="AI34" s="1131" t="str">
        <f aca="false">IF(CU33&gt;0.009,CU33,"")</f>
        <v/>
      </c>
      <c r="AJ34" s="1132"/>
      <c r="AK34" s="1114" t="n">
        <f aca="false">IF(Flex,IF(O34&lt;0,O34,IF(S34&lt;&gt;"",SUM(N34:P34)*S34,IF(V33&lt;0,SUM(N34:P34),IF(V33&lt;=50,SUM(N34:P34)*75%,IF(V33&lt;=175,SUM(N34:P34)*50%,IF(V33&lt;380,SUM(N34:P34)*25%,0)))))),0)+IF(Flex,0,N34)+IF(CB33&gt;0,TäglichFlex,0)+IF(CF34=1,FlexFrühSpät,0)</f>
        <v>0</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16" t="n">
        <f aca="false">E34</f>
        <v>39465</v>
      </c>
      <c r="AO34" s="1117" t="n">
        <f aca="false">IF(B34&gt;5,0,B34)</f>
        <v>4</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465</v>
      </c>
      <c r="BA34" s="1117" t="n">
        <f aca="false">B34</f>
        <v>4</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B34&gt;3,M34&gt;0)),Uhr0+CM34-BezPauseNacht-PauseNacht,0)*24,0),Y34-IF(AND(C34=6,BE34&gt;0),BE34,0))</f>
        <v>0</v>
      </c>
      <c r="BD34" s="1119"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465</v>
      </c>
      <c r="BP34" s="1120" t="n">
        <f aca="false">B34</f>
        <v>4</v>
      </c>
      <c r="BQ34" s="1118" t="n">
        <f aca="false">L34</f>
        <v>0</v>
      </c>
      <c r="BR34" s="1074" t="n">
        <f aca="false">IF(CC34=3,BR33-RAabzug,BR33)+AK34</f>
        <v>0</v>
      </c>
      <c r="BS34" s="1115" t="n">
        <f aca="false">IF(OR(B34&gt;4,AND(B34=4,CD34=2)),0,IF(OR(AO34&gt;3,CD34=1),-RAabzug,IF(L34&gt;0,IF(CB34=3,RAnacht,IF(CB34=4,-RAabzug,RAfrühspät)),IF(B34=3,RAnacht,RAfrühspät))))+M34</f>
        <v>-6.6</v>
      </c>
      <c r="BT34" s="1122" t="n">
        <f aca="false">IF(AND(Q34&lt;&gt;"",R34&lt;&gt;""),(CH34-CI34)-(CL34-CM34),0)-SUM(M34:P34)/24</f>
        <v>0</v>
      </c>
      <c r="BU34" s="1115"/>
      <c r="BV34" s="1115"/>
      <c r="BW34" s="1115" t="n">
        <f aca="false">IF(AND(Schichtmodel=3,ZeitLeistungsl=FALSE()),IF(O34&gt;0,O34*-2.5/60,0),0)</f>
        <v>0</v>
      </c>
      <c r="BX34" s="1115" t="n">
        <f aca="false">IF(OR(CC34=2,CC34=3,CC34=4,CC34=5,CC34=6,L34="RB"),0,BS34)+BW34+IF(OR(GleitFexibel,Jahr&gt;2002),0,BV34)</f>
        <v>-6.6</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0</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135" t="n">
        <f aca="false">$AF$13</f>
        <v>10</v>
      </c>
      <c r="CU34" s="1136" t="n">
        <f aca="false">CS34*CT34*150/100</f>
        <v>0</v>
      </c>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V44</f>
        <v>5</v>
      </c>
      <c r="C35" s="850" t="n">
        <f aca="false">WEEKDAY(D35,2)</f>
        <v>5</v>
      </c>
      <c r="D35" s="1098" t="n">
        <f aca="false">Jahresüberblick!X44</f>
        <v>39466</v>
      </c>
      <c r="E35" s="852" t="n">
        <f aca="false">Jahresüberblick!Y44</f>
        <v>39466</v>
      </c>
      <c r="F35" s="1099" t="str">
        <f aca="false">Jahresüberblick!Z44</f>
        <v/>
      </c>
      <c r="G35" s="1100" t="str">
        <f aca="false">IF(Jahresüberblick!AA44&lt;&gt;"",Jahresüberblick!AA44,"")</f>
        <v/>
      </c>
      <c r="H35" s="1101" t="str">
        <f aca="false">Jahresüberblick!AB44</f>
        <v/>
      </c>
      <c r="I35" s="1102" t="n">
        <f aca="false">Jahresüberblick!AC44</f>
        <v>20</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13</v>
      </c>
      <c r="U35" s="1109" t="e">
        <f aca="false">IF(GleitFexibel,IF(AND(OR(NOT(Q35),NOT(R35)),L35&lt;&gt;""),IF(L35="RG",-Kernarbeitszeit*60,IF(OR(L35="A1",L35="A2",L35="A3"),IF(SUM(M35:P35)=0,"Zeit !!!",""),0)),BT35*1440),BX35+BY35)</f>
        <v>#VALUE!</v>
      </c>
      <c r="V35" s="1110" t="n">
        <f aca="false">IF(CC35=3,V34-RAabzug,V34)+AK35</f>
        <v>0</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154"/>
      <c r="AI35" s="1131" t="str">
        <f aca="false">IF(CU34&gt;0.009,CU34,"")</f>
        <v/>
      </c>
      <c r="AJ35" s="1132"/>
      <c r="AK35" s="1114" t="n">
        <f aca="false">IF(Flex,IF(O35&lt;0,O35,IF(S35&lt;&gt;"",SUM(N35:P35)*S35,IF(V34&lt;0,SUM(N35:P35),IF(V34&lt;=50,SUM(N35:P35)*75%,IF(V34&lt;=175,SUM(N35:P35)*50%,IF(V34&lt;380,SUM(N35:P35)*25%,0)))))),0)+IF(Flex,0,N35)+IF(CB34&gt;0,TäglichFlex,0)+IF(CF35=1,FlexFrühSpät,0)</f>
        <v>0</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16" t="n">
        <f aca="false">E35</f>
        <v>39466</v>
      </c>
      <c r="AO35" s="1117" t="n">
        <f aca="false">IF(B35&gt;5,0,B35)</f>
        <v>5</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466</v>
      </c>
      <c r="BA35" s="1117" t="n">
        <f aca="false">B35</f>
        <v>5</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B35&gt;3,M35&gt;0)),Uhr0+CM35-BezPauseNacht-PauseNacht,0)*24,0),Y35-IF(AND(C35=6,BE35&gt;0),BE35,0))</f>
        <v>0</v>
      </c>
      <c r="BD35" s="1119"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466</v>
      </c>
      <c r="BP35" s="1120" t="n">
        <f aca="false">B35</f>
        <v>5</v>
      </c>
      <c r="BQ35" s="1118" t="n">
        <f aca="false">L35</f>
        <v>0</v>
      </c>
      <c r="BR35" s="1074" t="n">
        <f aca="false">IF(CC35=3,BR34-RAabzug,BR34)+AK35</f>
        <v>0</v>
      </c>
      <c r="BS35" s="1115" t="n">
        <f aca="false">IF(OR(B35&gt;4,AND(B35=4,CD35=2)),0,IF(OR(AO35&gt;3,CD35=1),-RAabzug,IF(L35&gt;0,IF(CB35=3,RAnacht,IF(CB35=4,-RAabzug,RAfrühspät)),IF(B35=3,RAnacht,RAfrühspät))))+M35</f>
        <v>0</v>
      </c>
      <c r="BT35" s="1122" t="n">
        <f aca="false">IF(AND(Q35&lt;&gt;"",R35&lt;&gt;""),(CH35-CI35)-(CL35-CM35),0)-SUM(M35:P35)/24</f>
        <v>0</v>
      </c>
      <c r="BU35" s="1115"/>
      <c r="BV35" s="1115"/>
      <c r="BW35" s="1115" t="n">
        <f aca="false">IF(AND(Schichtmodel=3,ZeitLeistungsl=FALSE()),IF(O35&gt;0,O35*-2.5/60,0),0)</f>
        <v>0</v>
      </c>
      <c r="BX35" s="1115" t="n">
        <f aca="false">IF(OR(CC35=2,CC35=3,CC35=4,CC35=5,CC35=6,L35="RB"),0,BS35)+BW35+IF(OR(GleitFexibel,Jahr&gt;2002),0,BV35)</f>
        <v>0</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0</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135" t="n">
        <f aca="false">$AF$13</f>
        <v>10</v>
      </c>
      <c r="CU35" s="1157" t="n">
        <f aca="false">CU28</f>
        <v>0</v>
      </c>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V45</f>
        <v>5</v>
      </c>
      <c r="C36" s="850" t="n">
        <f aca="false">WEEKDAY(D36,2)</f>
        <v>6</v>
      </c>
      <c r="D36" s="1098" t="n">
        <f aca="false">Jahresüberblick!X45</f>
        <v>39467</v>
      </c>
      <c r="E36" s="852" t="n">
        <f aca="false">Jahresüberblick!Y45</f>
        <v>39467</v>
      </c>
      <c r="F36" s="1099" t="str">
        <f aca="false">Jahresüberblick!Z45</f>
        <v/>
      </c>
      <c r="G36" s="1100" t="str">
        <f aca="false">IF(Jahresüberblick!AA45&lt;&gt;"",Jahresüberblick!AA45,"")</f>
        <v/>
      </c>
      <c r="H36" s="1101" t="str">
        <f aca="false">Jahresüberblick!AB45</f>
        <v/>
      </c>
      <c r="I36" s="1102" t="n">
        <f aca="false">Jahresüberblick!AC45</f>
        <v>21</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13</v>
      </c>
      <c r="U36" s="1109" t="e">
        <f aca="false">IF(GleitFexibel,IF(AND(OR(NOT(Q36),NOT(R36)),L36&lt;&gt;""),IF(L36="RG",-Kernarbeitszeit*60,IF(OR(L36="A1",L36="A2",L36="A3"),IF(SUM(M36:P36)=0,"Zeit !!!",""),0)),BT36*1440),BX36+BY36)</f>
        <v>#VALUE!</v>
      </c>
      <c r="V36" s="1110" t="n">
        <f aca="false">IF(CC36=3,V35-RAabzug,V35)+AK36</f>
        <v>0</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59" t="str">
        <f aca="false">IF(CU35&gt;0.009,CU35,"")</f>
        <v/>
      </c>
      <c r="AI36" s="1160"/>
      <c r="AJ36" s="1132"/>
      <c r="AK36" s="1114" t="n">
        <f aca="false">IF(Flex,IF(O36&lt;0,O36,IF(S36&lt;&gt;"",SUM(N36:P36)*S36,IF(V35&lt;0,SUM(N36:P36),IF(V35&lt;=50,SUM(N36:P36)*75%,IF(V35&lt;=175,SUM(N36:P36)*50%,IF(V35&lt;380,SUM(N36:P36)*25%,0)))))),0)+IF(Flex,0,N36)+IF(CB35&gt;0,TäglichFlex,0)+IF(CF36=1,FlexFrühSpät,0)</f>
        <v>0</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16" t="n">
        <f aca="false">E36</f>
        <v>39467</v>
      </c>
      <c r="AO36" s="1117" t="n">
        <f aca="false">IF(B36&gt;5,0,B36)</f>
        <v>5</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467</v>
      </c>
      <c r="BA36" s="1117" t="n">
        <f aca="false">B36</f>
        <v>5</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B36&gt;3,M36&gt;0)),Uhr0+CM36-BezPauseNacht-PauseNacht,0)*24,0),Y36-IF(AND(C36=6,BE36&gt;0),BE36,0))</f>
        <v>0</v>
      </c>
      <c r="BD36" s="1119"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467</v>
      </c>
      <c r="BP36" s="1120" t="n">
        <f aca="false">B36</f>
        <v>5</v>
      </c>
      <c r="BQ36" s="1118" t="n">
        <f aca="false">L36</f>
        <v>0</v>
      </c>
      <c r="BR36" s="1074" t="n">
        <f aca="false">IF(CC36=3,BR35-RAabzug,BR35)+AK36</f>
        <v>0</v>
      </c>
      <c r="BS36" s="1115" t="n">
        <f aca="false">IF(OR(B36&gt;4,AND(B36=4,CD36=2)),0,IF(OR(AO36&gt;3,CD36=1),-RAabzug,IF(L36&gt;0,IF(CB36=3,RAnacht,IF(CB36=4,-RAabzug,RAfrühspät)),IF(B36=3,RAnacht,RAfrühspät))))+M36</f>
        <v>0</v>
      </c>
      <c r="BT36" s="1122" t="n">
        <f aca="false">IF(AND(Q36&lt;&gt;"",R36&lt;&gt;""),(CH36-CI36)-(CL36-CM36),0)-SUM(M36:P36)/24</f>
        <v>0</v>
      </c>
      <c r="BU36" s="1115"/>
      <c r="BV36" s="1115"/>
      <c r="BW36" s="1115" t="n">
        <f aca="false">IF(AND(Schichtmodel=3,ZeitLeistungsl=FALSE()),IF(O36&gt;0,O36*-2.5/60,0),0)</f>
        <v>0</v>
      </c>
      <c r="BX36" s="1115" t="n">
        <f aca="false">IF(OR(CC36=2,CC36=3,CC36=4,CC36=5,CC36=6,L36="RB"),0,BS36)+BW36+IF(OR(GleitFexibel,Jahr&gt;2002),0,BV36)</f>
        <v>0</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0</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135" t="n">
        <f aca="false">$AF$13</f>
        <v>10</v>
      </c>
      <c r="CU36" s="1157" t="n">
        <f aca="false">CU21</f>
        <v>0</v>
      </c>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V46</f>
        <v>5</v>
      </c>
      <c r="C37" s="850" t="n">
        <f aca="false">WEEKDAY(D37,2)</f>
        <v>7</v>
      </c>
      <c r="D37" s="1098" t="n">
        <f aca="false">Jahresüberblick!X46</f>
        <v>39468</v>
      </c>
      <c r="E37" s="852" t="n">
        <f aca="false">Jahresüberblick!Y46</f>
        <v>39468</v>
      </c>
      <c r="F37" s="1099" t="str">
        <f aca="false">Jahresüberblick!Z46</f>
        <v/>
      </c>
      <c r="G37" s="1100" t="str">
        <f aca="false">IF(Jahresüberblick!AA46&lt;&gt;"",Jahresüberblick!AA46,"")</f>
        <v/>
      </c>
      <c r="H37" s="1101" t="str">
        <f aca="false">Jahresüberblick!AB46</f>
        <v/>
      </c>
      <c r="I37" s="1102" t="n">
        <f aca="false">Jahresüberblick!AC46</f>
        <v>22</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13</v>
      </c>
      <c r="U37" s="1109" t="e">
        <f aca="false">IF(GleitFexibel,IF(AND(OR(NOT(Q37),NOT(R37)),L37&lt;&gt;""),IF(L37="RG",-Kernarbeitszeit*60,IF(OR(L37="A1",L37="A2",L37="A3"),IF(SUM(M37:P37)=0,"Zeit !!!",""),0)),BT37*1440),BX37+BY37)</f>
        <v>#VALUE!</v>
      </c>
      <c r="V37" s="1110" t="n">
        <f aca="false">IF(CC37=3,V36-RAabzug,V36)+AK37</f>
        <v>0</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n">
        <f aca="false">IF(Flex,IF(O37&lt;0,O37,IF(S37&lt;&gt;"",SUM(N37:P37)*S37,IF(V36&lt;0,SUM(N37:P37),IF(V36&lt;=50,SUM(N37:P37)*75%,IF(V36&lt;=175,SUM(N37:P37)*50%,IF(V36&lt;380,SUM(N37:P37)*25%,0)))))),0)+IF(Flex,0,N37)+IF(CB36&gt;0,TäglichFlex,0)+IF(CF37=1,FlexFrühSpät,0)</f>
        <v>0</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16" t="n">
        <f aca="false">E37</f>
        <v>39468</v>
      </c>
      <c r="AO37" s="1117" t="n">
        <f aca="false">IF(B37&gt;5,0,B37)</f>
        <v>5</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468</v>
      </c>
      <c r="BA37" s="1117" t="n">
        <f aca="false">B37</f>
        <v>5</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B37&gt;3,M37&gt;0)),Uhr0+CM37-BezPauseNacht-PauseNacht,0)*24,0),Y37-IF(AND(C37=6,BE37&gt;0),BE37,0))</f>
        <v>0</v>
      </c>
      <c r="BD37" s="1119"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468</v>
      </c>
      <c r="BP37" s="1120" t="n">
        <f aca="false">B37</f>
        <v>5</v>
      </c>
      <c r="BQ37" s="1118" t="n">
        <f aca="false">L37</f>
        <v>0</v>
      </c>
      <c r="BR37" s="1074" t="n">
        <f aca="false">IF(CC37=3,BR36-RAabzug,BR36)+AK37</f>
        <v>0</v>
      </c>
      <c r="BS37" s="1115" t="n">
        <f aca="false">IF(OR(B37&gt;4,AND(B37=4,CD37=2)),0,IF(OR(AO37&gt;3,CD37=1),-RAabzug,IF(L37&gt;0,IF(CB37=3,RAnacht,IF(CB37=4,-RAabzug,RAfrühspät)),IF(B37=3,RAnacht,RAfrühspät))))+M37</f>
        <v>0</v>
      </c>
      <c r="BT37" s="1122" t="n">
        <f aca="false">IF(AND(Q37&lt;&gt;"",R37&lt;&gt;""),(CH37-CI37)-(CL37-CM37),0)-SUM(M37:P37)/24</f>
        <v>0</v>
      </c>
      <c r="BU37" s="1115"/>
      <c r="BV37" s="1115"/>
      <c r="BW37" s="1115" t="n">
        <f aca="false">IF(AND(Schichtmodel=3,ZeitLeistungsl=FALSE()),IF(O37&gt;0,O37*-2.5/60,0),0)</f>
        <v>0</v>
      </c>
      <c r="BX37" s="1115" t="n">
        <f aca="false">IF(OR(CC37=2,CC37=3,CC37=4,CC37=5,CC37=6,L37="RB"),0,BS37)+BW37+IF(OR(GleitFexibel,Jahr&gt;2002),0,BV37)</f>
        <v>0</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0</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135" t="n">
        <f aca="false">$AF$13</f>
        <v>10</v>
      </c>
      <c r="CU37" s="1136" t="n">
        <f aca="false">CU30</f>
        <v>0</v>
      </c>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V47</f>
        <v>1</v>
      </c>
      <c r="C38" s="850" t="n">
        <f aca="false">WEEKDAY(D38,2)</f>
        <v>1</v>
      </c>
      <c r="D38" s="1098" t="n">
        <f aca="false">Jahresüberblick!X47</f>
        <v>39469</v>
      </c>
      <c r="E38" s="852" t="n">
        <f aca="false">Jahresüberblick!Y47</f>
        <v>39469</v>
      </c>
      <c r="F38" s="1099" t="str">
        <f aca="false">Jahresüberblick!Z47</f>
        <v/>
      </c>
      <c r="G38" s="1100" t="str">
        <f aca="false">IF(Jahresüberblick!AA47&lt;&gt;"",Jahresüberblick!AA47,"")</f>
        <v/>
      </c>
      <c r="H38" s="1101" t="e">
        <f aca="false">Jahresüberblick!AB47</f>
        <v>#VALUE!</v>
      </c>
      <c r="I38" s="1102" t="n">
        <f aca="false">Jahresüberblick!AC47</f>
        <v>23</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14.4</v>
      </c>
      <c r="U38" s="1109" t="e">
        <f aca="false">IF(GleitFexibel,IF(AND(OR(NOT(Q38),NOT(R38)),L38&lt;&gt;""),IF(L38="RG",-Kernarbeitszeit*60,IF(OR(L38="A1",L38="A2",L38="A3"),IF(SUM(M38:P38)=0,"Zeit !!!",""),0)),BT38*1440),BX38+BY38)</f>
        <v>#VALUE!</v>
      </c>
      <c r="V38" s="1110" t="n">
        <f aca="false">IF(CC38=3,V37-RAabzug,V37)+AK38</f>
        <v>0</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n">
        <f aca="false">IF(Flex,IF(O38&lt;0,O38,IF(S38&lt;&gt;"",SUM(N38:P38)*S38,IF(V37&lt;0,SUM(N38:P38),IF(V37&lt;=50,SUM(N38:P38)*75%,IF(V37&lt;=175,SUM(N38:P38)*50%,IF(V37&lt;380,SUM(N38:P38)*25%,0)))))),0)+IF(Flex,0,N38)+IF(CB37&gt;0,TäglichFlex,0)+IF(CF38=1,FlexFrühSpät,0)</f>
        <v>0</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16" t="n">
        <f aca="false">E38</f>
        <v>39469</v>
      </c>
      <c r="AO38" s="1117" t="n">
        <f aca="false">IF(B38&gt;5,0,B38)</f>
        <v>1</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469</v>
      </c>
      <c r="BA38" s="1117" t="n">
        <f aca="false">B38</f>
        <v>1</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B38&gt;3,M38&gt;0)),Uhr0+CM38-BezPauseNacht-PauseNacht,0)*24,0),Y38-IF(AND(C38=6,BE38&gt;0),BE38,0))</f>
        <v>0</v>
      </c>
      <c r="BD38" s="1119"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469</v>
      </c>
      <c r="BP38" s="1120" t="n">
        <f aca="false">B38</f>
        <v>1</v>
      </c>
      <c r="BQ38" s="1118" t="n">
        <f aca="false">L38</f>
        <v>0</v>
      </c>
      <c r="BR38" s="1074" t="n">
        <f aca="false">IF(CC38=3,BR37-RAabzug,BR37)+AK38</f>
        <v>0</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W38+IF(OR(GleitFexibel,Jahr&gt;2002),0,BV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1</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135" t="n">
        <f aca="false">$AF$13</f>
        <v>10</v>
      </c>
      <c r="CU38" s="1136" t="n">
        <f aca="false">CU24</f>
        <v>0</v>
      </c>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V48</f>
        <v>1</v>
      </c>
      <c r="C39" s="850" t="n">
        <f aca="false">WEEKDAY(D39,2)</f>
        <v>2</v>
      </c>
      <c r="D39" s="1098" t="n">
        <f aca="false">Jahresüberblick!X48</f>
        <v>39470</v>
      </c>
      <c r="E39" s="852" t="n">
        <f aca="false">Jahresüberblick!Y48</f>
        <v>39470</v>
      </c>
      <c r="F39" s="1099" t="str">
        <f aca="false">Jahresüberblick!Z48</f>
        <v/>
      </c>
      <c r="G39" s="1100" t="str">
        <f aca="false">IF(Jahresüberblick!AA48&lt;&gt;"",Jahresüberblick!AA48,"")</f>
        <v/>
      </c>
      <c r="H39" s="1101" t="str">
        <f aca="false">Jahresüberblick!AB48</f>
        <v/>
      </c>
      <c r="I39" s="1102" t="n">
        <f aca="false">Jahresüberblick!AC48</f>
        <v>24</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15.8</v>
      </c>
      <c r="U39" s="1109" t="e">
        <f aca="false">IF(GleitFexibel,IF(AND(OR(NOT(Q39),NOT(R39)),L39&lt;&gt;""),IF(L39="RG",-Kernarbeitszeit*60,IF(OR(L39="A1",L39="A2",L39="A3"),IF(SUM(M39:P39)=0,"Zeit !!!",""),0)),BT39*1440),BX39+BY39)</f>
        <v>#VALUE!</v>
      </c>
      <c r="V39" s="1110" t="n">
        <f aca="false">IF(CC39=3,V38-RAabzug,V38)+AK39</f>
        <v>0</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n">
        <f aca="false">IF(Flex,IF(O39&lt;0,O39,IF(S39&lt;&gt;"",SUM(N39:P39)*S39,IF(V38&lt;0,SUM(N39:P39),IF(V38&lt;=50,SUM(N39:P39)*75%,IF(V38&lt;=175,SUM(N39:P39)*50%,IF(V38&lt;380,SUM(N39:P39)*25%,0)))))),0)+IF(Flex,0,N39)+IF(CB38&gt;0,TäglichFlex,0)+IF(CF39=1,FlexFrühSpät,0)</f>
        <v>0</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16" t="n">
        <f aca="false">E39</f>
        <v>39470</v>
      </c>
      <c r="AO39" s="1117" t="n">
        <f aca="false">IF(B39&gt;5,0,B39)</f>
        <v>1</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470</v>
      </c>
      <c r="BA39" s="1117" t="n">
        <f aca="false">B39</f>
        <v>1</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B39&gt;3,M39&gt;0)),Uhr0+CM39-BezPauseNacht-PauseNacht,0)*24,0),Y39-IF(AND(C39=6,BE39&gt;0),BE39,0))</f>
        <v>0</v>
      </c>
      <c r="BD39" s="1119"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470</v>
      </c>
      <c r="BP39" s="1120" t="n">
        <f aca="false">B39</f>
        <v>1</v>
      </c>
      <c r="BQ39" s="1118" t="n">
        <f aca="false">L39</f>
        <v>0</v>
      </c>
      <c r="BR39" s="1074" t="n">
        <f aca="false">IF(CC39=3,BR38-RAabzug,BR38)+AK39</f>
        <v>0</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W39+IF(OR(GleitFexibel,Jahr&gt;2002),0,BV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1</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135" t="n">
        <f aca="false">$AF$13</f>
        <v>10</v>
      </c>
      <c r="CU39" s="1136" t="n">
        <f aca="false">CU25</f>
        <v>0</v>
      </c>
      <c r="CY39" s="1"/>
      <c r="DB39" s="1"/>
      <c r="DC39" s="295"/>
      <c r="DD39" s="1"/>
      <c r="DE39" s="1"/>
      <c r="DF39" s="295"/>
      <c r="DG39" s="1"/>
      <c r="DH39" s="1"/>
    </row>
    <row r="40" customFormat="false" ht="13.5" hidden="false" customHeight="false" outlineLevel="0" collapsed="false">
      <c r="B40" s="1097" t="n">
        <f aca="false">Jahresüberblick!V49</f>
        <v>1</v>
      </c>
      <c r="C40" s="850" t="n">
        <f aca="false">WEEKDAY(D40,2)</f>
        <v>3</v>
      </c>
      <c r="D40" s="1098" t="n">
        <f aca="false">Jahresüberblick!X49</f>
        <v>39471</v>
      </c>
      <c r="E40" s="852" t="n">
        <f aca="false">Jahresüberblick!Y49</f>
        <v>39471</v>
      </c>
      <c r="F40" s="1099" t="str">
        <f aca="false">Jahresüberblick!Z49</f>
        <v/>
      </c>
      <c r="G40" s="1100" t="str">
        <f aca="false">IF(Jahresüberblick!AA49&lt;&gt;"",Jahresüberblick!AA49,"")</f>
        <v/>
      </c>
      <c r="H40" s="1101" t="str">
        <f aca="false">Jahresüberblick!AB49</f>
        <v/>
      </c>
      <c r="I40" s="1102" t="n">
        <f aca="false">Jahresüberblick!AC49</f>
        <v>25</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17.2</v>
      </c>
      <c r="U40" s="1109" t="e">
        <f aca="false">IF(GleitFexibel,IF(AND(OR(NOT(Q40),NOT(R40)),L40&lt;&gt;""),IF(L40="RG",-Kernarbeitszeit*60,IF(OR(L40="A1",L40="A2",L40="A3"),IF(SUM(M40:P40)=0,"Zeit !!!",""),0)),BT40*1440),BX40+BY40)</f>
        <v>#VALUE!</v>
      </c>
      <c r="V40" s="1110" t="n">
        <f aca="false">IF(CC40=3,V39-RAabzug,V39)+AK40</f>
        <v>0</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n">
        <f aca="false">IF(Flex,IF(O40&lt;0,O40,IF(S40&lt;&gt;"",SUM(N40:P40)*S40,IF(V39&lt;0,SUM(N40:P40),IF(V39&lt;=50,SUM(N40:P40)*75%,IF(V39&lt;=175,SUM(N40:P40)*50%,IF(V39&lt;380,SUM(N40:P40)*25%,0)))))),0)+IF(Flex,0,N40)+IF(CB39&gt;0,TäglichFlex,0)+IF(CF40=1,FlexFrühSpät,0)</f>
        <v>0</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16" t="n">
        <f aca="false">E40</f>
        <v>39471</v>
      </c>
      <c r="AO40" s="1117" t="n">
        <f aca="false">IF(B40&gt;5,0,B40)</f>
        <v>1</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471</v>
      </c>
      <c r="BA40" s="1117" t="n">
        <f aca="false">B40</f>
        <v>1</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B40&gt;3,M40&gt;0)),Uhr0+CM40-BezPauseNacht-PauseNacht,0)*24,0),Y40-IF(AND(C40=6,BE40&gt;0),BE40,0))</f>
        <v>0</v>
      </c>
      <c r="BD40" s="1119"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471</v>
      </c>
      <c r="BP40" s="1120" t="n">
        <f aca="false">B40</f>
        <v>1</v>
      </c>
      <c r="BQ40" s="1118" t="n">
        <f aca="false">L40</f>
        <v>0</v>
      </c>
      <c r="BR40" s="1074" t="n">
        <f aca="false">IF(CC40=3,BR39-RAabzug,BR39)+AK40</f>
        <v>0</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W40+IF(OR(GleitFexibel,Jahr&gt;2002),0,BV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1</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135"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V50</f>
        <v>1</v>
      </c>
      <c r="C41" s="850" t="n">
        <f aca="false">WEEKDAY(D41,2)</f>
        <v>4</v>
      </c>
      <c r="D41" s="1098" t="n">
        <f aca="false">Jahresüberblick!X50</f>
        <v>39472</v>
      </c>
      <c r="E41" s="852" t="n">
        <f aca="false">Jahresüberblick!Y50</f>
        <v>39472</v>
      </c>
      <c r="F41" s="1099" t="str">
        <f aca="false">Jahresüberblick!Z50</f>
        <v/>
      </c>
      <c r="G41" s="1100" t="str">
        <f aca="false">IF(Jahresüberblick!AA50&lt;&gt;"",Jahresüberblick!AA50,"")</f>
        <v/>
      </c>
      <c r="H41" s="1101" t="str">
        <f aca="false">Jahresüberblick!AB50</f>
        <v/>
      </c>
      <c r="I41" s="1102" t="n">
        <f aca="false">Jahresüberblick!AC50</f>
        <v>26</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18.6</v>
      </c>
      <c r="U41" s="1109" t="e">
        <f aca="false">IF(GleitFexibel,IF(AND(OR(NOT(Q41),NOT(R41)),L41&lt;&gt;""),IF(L41="RG",-Kernarbeitszeit*60,IF(OR(L41="A1",L41="A2",L41="A3"),IF(SUM(M41:P41)=0,"Zeit !!!",""),0)),BT41*1440),BX41+BY41)</f>
        <v>#VALUE!</v>
      </c>
      <c r="V41" s="1110" t="n">
        <f aca="false">IF(CC41=3,V40-RAabzug,V40)+AK41</f>
        <v>0</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n">
        <f aca="false">IF(Flex,IF(O41&lt;0,O41,IF(S41&lt;&gt;"",SUM(N41:P41)*S41,IF(V40&lt;0,SUM(N41:P41),IF(V40&lt;=50,SUM(N41:P41)*75%,IF(V40&lt;=175,SUM(N41:P41)*50%,IF(V40&lt;380,SUM(N41:P41)*25%,0)))))),0)+IF(Flex,0,N41)+IF(CB40&gt;0,TäglichFlex,0)+IF(CF41=1,FlexFrühSpät,0)</f>
        <v>0</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16" t="n">
        <f aca="false">E41</f>
        <v>39472</v>
      </c>
      <c r="AO41" s="1117" t="n">
        <f aca="false">IF(B41&gt;5,0,B41)</f>
        <v>1</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472</v>
      </c>
      <c r="BA41" s="1117" t="n">
        <f aca="false">B41</f>
        <v>1</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B41&gt;3,M41&gt;0)),Uhr0+CM41-BezPauseNacht-PauseNacht,0)*24,0),Y41-IF(AND(C41=6,BE41&gt;0),BE41,0))</f>
        <v>0</v>
      </c>
      <c r="BD41" s="1119"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472</v>
      </c>
      <c r="BP41" s="1120" t="n">
        <f aca="false">B41</f>
        <v>1</v>
      </c>
      <c r="BQ41" s="1118" t="n">
        <f aca="false">L41</f>
        <v>0</v>
      </c>
      <c r="BR41" s="1074" t="n">
        <f aca="false">IF(CC41=3,BR40-RAabzug,BR40)+AK41</f>
        <v>0</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W41+IF(OR(GleitFexibel,Jahr&gt;2002),0,BV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1</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135"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V51</f>
        <v>1</v>
      </c>
      <c r="C42" s="850" t="n">
        <f aca="false">WEEKDAY(D42,2)</f>
        <v>5</v>
      </c>
      <c r="D42" s="1098" t="n">
        <f aca="false">Jahresüberblick!X51</f>
        <v>39473</v>
      </c>
      <c r="E42" s="852" t="n">
        <f aca="false">Jahresüberblick!Y51</f>
        <v>39473</v>
      </c>
      <c r="F42" s="1099" t="str">
        <f aca="false">Jahresüberblick!Z51</f>
        <v/>
      </c>
      <c r="G42" s="1100" t="str">
        <f aca="false">IF(Jahresüberblick!AA51&lt;&gt;"",Jahresüberblick!AA51,"")</f>
        <v/>
      </c>
      <c r="H42" s="1101" t="str">
        <f aca="false">Jahresüberblick!AB51</f>
        <v/>
      </c>
      <c r="I42" s="1102" t="n">
        <f aca="false">Jahresüberblick!AC51</f>
        <v>27</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20</v>
      </c>
      <c r="U42" s="1109" t="e">
        <f aca="false">IF(GleitFexibel,IF(AND(OR(NOT(Q42),NOT(R42)),L42&lt;&gt;""),IF(L42="RG",-Kernarbeitszeit*60,IF(OR(L42="A1",L42="A2",L42="A3"),IF(SUM(M42:P42)=0,"Zeit !!!",""),0)),BT42*1440),BX42+BY42)</f>
        <v>#VALUE!</v>
      </c>
      <c r="V42" s="1110" t="n">
        <f aca="false">IF(CC42=3,V41-RAabzug,V41)+AK42</f>
        <v>0</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n">
        <f aca="false">IF(Flex,IF(O42&lt;0,O42,IF(S42&lt;&gt;"",SUM(N42:P42)*S42,IF(V41&lt;0,SUM(N42:P42),IF(V41&lt;=50,SUM(N42:P42)*75%,IF(V41&lt;=175,SUM(N42:P42)*50%,IF(V41&lt;380,SUM(N42:P42)*25%,0)))))),0)+IF(Flex,0,N42)+IF(CB41&gt;0,TäglichFlex,0)+IF(CF42=1,FlexFrühSpät,0)</f>
        <v>0</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16" t="n">
        <f aca="false">E42</f>
        <v>39473</v>
      </c>
      <c r="AO42" s="1117" t="n">
        <f aca="false">IF(B42&gt;5,0,B42)</f>
        <v>1</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473</v>
      </c>
      <c r="BA42" s="1117" t="n">
        <f aca="false">B42</f>
        <v>1</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B42&gt;3,M42&gt;0)),Uhr0+CM42-BezPauseNacht-PauseNacht,0)*24,0),Y42-IF(AND(C42=6,BE42&gt;0),BE42,0))</f>
        <v>0</v>
      </c>
      <c r="BD42" s="1119"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473</v>
      </c>
      <c r="BP42" s="1120" t="n">
        <f aca="false">B42</f>
        <v>1</v>
      </c>
      <c r="BQ42" s="1118" t="n">
        <f aca="false">L42</f>
        <v>0</v>
      </c>
      <c r="BR42" s="1074" t="n">
        <f aca="false">IF(CC42=3,BR41-RAabzug,BR41)+AK42</f>
        <v>0</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W42+IF(OR(GleitFexibel,Jahr&gt;2002),0,BV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1</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135"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V52</f>
        <v>5</v>
      </c>
      <c r="C43" s="850" t="n">
        <f aca="false">WEEKDAY(D43,2)</f>
        <v>6</v>
      </c>
      <c r="D43" s="1098" t="n">
        <f aca="false">Jahresüberblick!X52</f>
        <v>39474</v>
      </c>
      <c r="E43" s="852" t="n">
        <f aca="false">Jahresüberblick!Y52</f>
        <v>39474</v>
      </c>
      <c r="F43" s="1099" t="str">
        <f aca="false">Jahresüberblick!Z52</f>
        <v/>
      </c>
      <c r="G43" s="1100" t="str">
        <f aca="false">IF(Jahresüberblick!AA52&lt;&gt;"",Jahresüberblick!AA52,"")</f>
        <v/>
      </c>
      <c r="H43" s="1101" t="str">
        <f aca="false">Jahresüberblick!AB52</f>
        <v/>
      </c>
      <c r="I43" s="1102" t="n">
        <f aca="false">Jahresüberblick!AC52</f>
        <v>28</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20</v>
      </c>
      <c r="U43" s="1109" t="e">
        <f aca="false">IF(GleitFexibel,IF(AND(OR(NOT(Q43),NOT(R43)),L43&lt;&gt;""),IF(L43="RG",-Kernarbeitszeit*60,IF(OR(L43="A1",L43="A2",L43="A3"),IF(SUM(M43:P43)=0,"Zeit !!!",""),0)),BT43*1440),BX43+BY43)</f>
        <v>#VALUE!</v>
      </c>
      <c r="V43" s="1110" t="n">
        <f aca="false">IF(CC43=3,V42-RAabzug,V42)+AK43</f>
        <v>0</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n">
        <f aca="false">IF(Flex,IF(O43&lt;0,O43,IF(S43&lt;&gt;"",SUM(N43:P43)*S43,IF(V42&lt;0,SUM(N43:P43),IF(V42&lt;=50,SUM(N43:P43)*75%,IF(V42&lt;=175,SUM(N43:P43)*50%,IF(V42&lt;380,SUM(N43:P43)*25%,0)))))),0)+IF(Flex,0,N43)+IF(CB42&gt;0,TäglichFlex,0)+IF(CF43=1,FlexFrühSpät,0)</f>
        <v>0</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16" t="n">
        <f aca="false">E43</f>
        <v>39474</v>
      </c>
      <c r="AO43" s="1117" t="n">
        <f aca="false">IF(B43&gt;5,0,B43)</f>
        <v>5</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474</v>
      </c>
      <c r="BA43" s="1117" t="n">
        <f aca="false">B43</f>
        <v>5</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B43&gt;3,M43&gt;0)),Uhr0+CM43-BezPauseNacht-PauseNacht,0)*24,0),Y43-IF(AND(C43=6,BE43&gt;0),BE43,0))</f>
        <v>0</v>
      </c>
      <c r="BD43" s="1119"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474</v>
      </c>
      <c r="BP43" s="1120" t="n">
        <f aca="false">B43</f>
        <v>5</v>
      </c>
      <c r="BQ43" s="1118" t="n">
        <f aca="false">L43</f>
        <v>0</v>
      </c>
      <c r="BR43" s="1074" t="n">
        <f aca="false">IF(CC43=3,BR42-RAabzug,BR42)+AK43</f>
        <v>0</v>
      </c>
      <c r="BS43" s="1115" t="n">
        <f aca="false">IF(OR(B43&gt;4,AND(B43=4,CD43=2)),0,IF(OR(AO43&gt;3,CD43=1),-RAabzug,IF(L43&gt;0,IF(CB43=3,RAnacht,IF(CB43=4,-RAabzug,RAfrühspät)),IF(B43=3,RAnacht,RAfrühspät))))+M43</f>
        <v>0</v>
      </c>
      <c r="BT43" s="1122" t="n">
        <f aca="false">IF(AND(Q43&lt;&gt;"",R43&lt;&gt;""),(CH43-CI43)-(CL43-CM43),0)-SUM(M43:P43)/24</f>
        <v>0</v>
      </c>
      <c r="BU43" s="1115"/>
      <c r="BV43" s="1115"/>
      <c r="BW43" s="1164" t="n">
        <f aca="false">IF(AND(Schichtmodel=3,ZeitLeistungsl=FALSE()),IF(O43&gt;0,O43*-2.5/60,0),0)</f>
        <v>0</v>
      </c>
      <c r="BX43" s="1115" t="n">
        <f aca="false">IF(OR(CC43=2,CC43=3,CC43=4,CC43=5,CC43=6,L43="RB"),0,BS43)+BW43+IF(OR(GleitFexibel,Jahr&gt;2002),0,BV43)</f>
        <v>0</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0</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135"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V53</f>
        <v>5</v>
      </c>
      <c r="C44" s="850" t="n">
        <f aca="false">WEEKDAY(D44,2)</f>
        <v>7</v>
      </c>
      <c r="D44" s="1098" t="n">
        <f aca="false">Jahresüberblick!X53</f>
        <v>39475</v>
      </c>
      <c r="E44" s="852" t="n">
        <f aca="false">Jahresüberblick!Y53</f>
        <v>39475</v>
      </c>
      <c r="F44" s="1099" t="str">
        <f aca="false">Jahresüberblick!Z53</f>
        <v/>
      </c>
      <c r="G44" s="1100" t="str">
        <f aca="false">IF(Jahresüberblick!AA53&lt;&gt;"",Jahresüberblick!AA53,"")</f>
        <v/>
      </c>
      <c r="H44" s="1101" t="str">
        <f aca="false">Jahresüberblick!AB53</f>
        <v/>
      </c>
      <c r="I44" s="1102" t="n">
        <f aca="false">Jahresüberblick!AC53</f>
        <v>29</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20</v>
      </c>
      <c r="U44" s="1109" t="e">
        <f aca="false">IF(GleitFexibel,IF(AND(OR(NOT(Q44),NOT(R44)),L44&lt;&gt;""),IF(L44="RG",-Kernarbeitszeit*60,IF(OR(L44="A1",L44="A2",L44="A3"),IF(SUM(M44:P44)=0,"Zeit !!!",""),0)),BT44*1440),BX44+BY44)</f>
        <v>#VALUE!</v>
      </c>
      <c r="V44" s="1110" t="n">
        <f aca="false">IF(CC44=3,V43-RAabzug,V43)+AK44</f>
        <v>0</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n">
        <f aca="false">IF(Flex,IF(O44&lt;0,O44,IF(S44&lt;&gt;"",SUM(N44:P44)*S44,IF(V43&lt;0,SUM(N44:P44),IF(V43&lt;=50,SUM(N44:P44)*75%,IF(V43&lt;=175,SUM(N44:P44)*50%,IF(V43&lt;380,SUM(N44:P44)*25%,0)))))),0)+IF(Flex,0,N44)+IF(CB43&gt;0,TäglichFlex,0)+IF(CF44=1,FlexFrühSpät,0)</f>
        <v>0</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16" t="n">
        <f aca="false">E44</f>
        <v>39475</v>
      </c>
      <c r="AO44" s="1117" t="n">
        <f aca="false">IF(B44&gt;5,0,B44)</f>
        <v>5</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475</v>
      </c>
      <c r="BA44" s="1117" t="n">
        <f aca="false">B44</f>
        <v>5</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B44&gt;3,M44&gt;0)),Uhr0+CM44-BezPauseNacht-PauseNacht,0)*24,0),Y44-IF(AND(C44=6,BE44&gt;0),BE44,0))</f>
        <v>0</v>
      </c>
      <c r="BD44" s="1119"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475</v>
      </c>
      <c r="BP44" s="1120" t="n">
        <f aca="false">B44</f>
        <v>5</v>
      </c>
      <c r="BQ44" s="1118" t="n">
        <f aca="false">L44</f>
        <v>0</v>
      </c>
      <c r="BR44" s="1074" t="n">
        <f aca="false">IF(CC44=3,BR43-RAabzug,BR43)+AK44</f>
        <v>0</v>
      </c>
      <c r="BS44" s="1115" t="n">
        <f aca="false">IF(OR(B44&gt;4,AND(B44=4,CD44=2)),0,IF(OR(AO44&gt;3,CD44=1),-RAabzug,IF(L44&gt;0,IF(CB44=3,RAnacht,IF(CB44=4,-RAabzug,RAfrühspät)),IF(B44=3,RAnacht,RAfrühspät))))+M44</f>
        <v>0</v>
      </c>
      <c r="BT44" s="1168" t="n">
        <f aca="false">IF(AND(Q44&lt;&gt;"",R44&lt;&gt;""),(CH44-CI44)-(CL44-CM44),0)-SUM(M44:P44)/24</f>
        <v>0</v>
      </c>
      <c r="BU44" s="1168"/>
      <c r="BV44" s="1168"/>
      <c r="BW44" s="1168" t="n">
        <f aca="false">IF(AND(Schichtmodel=3,ZeitLeistungsl=FALSE()),IF(O44&gt;0,O44*-2.5/60,0),0)</f>
        <v>0</v>
      </c>
      <c r="BX44" s="1168" t="n">
        <f aca="false">IF(OR(CC44=2,CC44=3,CC44=4,CC44=5,CC44=6,L44="RB"),0,BS44)+BW44+IF(OR(GleitFexibel,Jahr&gt;2002),0,BV44)</f>
        <v>0</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0</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135"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V54</f>
        <v>2</v>
      </c>
      <c r="C45" s="850" t="n">
        <f aca="false">WEEKDAY(D45,2)</f>
        <v>1</v>
      </c>
      <c r="D45" s="1098" t="n">
        <f aca="false">Jahresüberblick!X54</f>
        <v>39476</v>
      </c>
      <c r="E45" s="852" t="n">
        <f aca="false">Jahresüberblick!Y54</f>
        <v>39476</v>
      </c>
      <c r="F45" s="1099" t="str">
        <f aca="false">Jahresüberblick!Z54</f>
        <v/>
      </c>
      <c r="G45" s="1100" t="str">
        <f aca="false">IF(Jahresüberblick!AA54&lt;&gt;"",Jahresüberblick!AA54,"")</f>
        <v/>
      </c>
      <c r="H45" s="1101" t="e">
        <f aca="false">Jahresüberblick!AB54</f>
        <v>#VALUE!</v>
      </c>
      <c r="I45" s="1102" t="n">
        <f aca="false">Jahresüberblick!AC54</f>
        <v>30</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21.4</v>
      </c>
      <c r="U45" s="1109" t="e">
        <f aca="false">IF(GleitFexibel,IF(AND(OR(NOT(Q45),NOT(R45)),L45&lt;&gt;""),IF(L45="RG",-Kernarbeitszeit*60,IF(OR(L45="A1",L45="A2",L45="A3"),IF(SUM(M45:P45)=0,"Zeit !!!",""),0)),BT45*1440),BX45+BY45)</f>
        <v>#VALUE!</v>
      </c>
      <c r="V45" s="1110" t="n">
        <f aca="false">IF(CC45=3,V44-RAabzug,V44)+AK45</f>
        <v>0</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154"/>
      <c r="AI45" s="1131" t="str">
        <f aca="false">IF(CU44&gt;0.009,CU44,"")</f>
        <v/>
      </c>
      <c r="AJ45" s="1163" t="n">
        <f aca="false">SUM(AH36:AH44)</f>
        <v>0</v>
      </c>
      <c r="AK45" s="1114" t="n">
        <f aca="false">IF(Flex,IF(O45&lt;0,O45,IF(S45&lt;&gt;"",SUM(N45:P45)*S45,IF(V44&lt;0,SUM(N45:P45),IF(V44&lt;=50,SUM(N45:P45)*75%,IF(V44&lt;=175,SUM(N45:P45)*50%,IF(V44&lt;380,SUM(N45:P45)*25%,0)))))),0)+IF(Flex,0,N45)+IF(CB44&gt;0,TäglichFlex,0)+IF(CF45=1,FlexFrühSpät,0)</f>
        <v>0</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16" t="n">
        <f aca="false">E45</f>
        <v>39476</v>
      </c>
      <c r="AO45" s="1117" t="n">
        <f aca="false">IF(B45&gt;5,0,B45)</f>
        <v>2</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476</v>
      </c>
      <c r="BA45" s="1117" t="n">
        <f aca="false">B45</f>
        <v>2</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B45&gt;3,M45&gt;0)),Uhr0+CM45-BezPauseNacht-PauseNacht,0)*24,0),Y45-IF(AND(C45=6,BE45&gt;0),BE45,0))</f>
        <v>0</v>
      </c>
      <c r="BD45" s="1119"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476</v>
      </c>
      <c r="BP45" s="1120" t="n">
        <f aca="false">B45</f>
        <v>2</v>
      </c>
      <c r="BQ45" s="1118" t="n">
        <f aca="false">L45</f>
        <v>0</v>
      </c>
      <c r="BR45" s="1074" t="n">
        <f aca="false">IF(CC45=3,BR44-RAabzug,BR44)+AK45</f>
        <v>0</v>
      </c>
      <c r="BS45" s="1115" t="n">
        <f aca="false">IF(OR(B45&gt;4,AND(B45=4,CD45=2)),0,IF(OR(AO45&gt;3,CD45=1),-RAabzug,IF(L45&gt;0,IF(CB45=3,RAnacht,IF(CB45=4,-RAabzug,RAfrühspät)),IF(B45=3,RAnacht,RAfrühspät))))+M45</f>
        <v>1.4</v>
      </c>
      <c r="BT45" s="1122" t="n">
        <f aca="false">IF(AND(Q45&lt;&gt;"",R45&lt;&gt;""),(CH45-CI45)-(CL45-CM45),0)-SUM(M45:P45)/24</f>
        <v>0</v>
      </c>
      <c r="BU45" s="1115"/>
      <c r="BV45" s="1115"/>
      <c r="BW45" s="1171" t="n">
        <f aca="false">IF(AND(Schichtmodel=3,ZeitLeistungsl=FALSE()),IF(O45&gt;0,O45*-2.5/60,0),0)</f>
        <v>0</v>
      </c>
      <c r="BX45" s="1115" t="n">
        <f aca="false">IF(OR(CC45=2,CC45=3,CC45=4,CC45=5,CC45=6,L45="RB"),0,BS45)+BW45+IF(OR(GleitFexibel,Jahr&gt;2002),0,BV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2</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135"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V55</f>
        <v>2</v>
      </c>
      <c r="C46" s="850" t="n">
        <f aca="false">WEEKDAY(D46,2)</f>
        <v>2</v>
      </c>
      <c r="D46" s="1098" t="n">
        <f aca="false">Jahresüberblick!X55</f>
        <v>39477</v>
      </c>
      <c r="E46" s="852" t="n">
        <f aca="false">Jahresüberblick!Y55</f>
        <v>39477</v>
      </c>
      <c r="F46" s="1099" t="str">
        <f aca="false">Jahresüberblick!Z55</f>
        <v/>
      </c>
      <c r="G46" s="1100" t="str">
        <f aca="false">IF(Jahresüberblick!AA55&lt;&gt;"",Jahresüberblick!AA55,"")</f>
        <v/>
      </c>
      <c r="H46" s="1101" t="str">
        <f aca="false">Jahresüberblick!AB55</f>
        <v/>
      </c>
      <c r="I46" s="1102" t="n">
        <f aca="false">Jahresüberblick!AC55</f>
        <v>31</v>
      </c>
      <c r="J46" s="1174" t="n">
        <f aca="false">D46</f>
        <v>39477</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22.8</v>
      </c>
      <c r="U46" s="1109" t="e">
        <f aca="false">IF(GleitFexibel,IF(AND(OR(NOT(Q46),NOT(R46)),L46&lt;&gt;""),IF(L46="RG",-Kernarbeitszeit*60,IF(OR(L46="A1",L46="A2",L46="A3"),IF(SUM(M46:P46)=0,"Zeit !!!",""),0)),BT46*1440),BX46+BY46)</f>
        <v>#VALUE!</v>
      </c>
      <c r="V46" s="1110" t="n">
        <f aca="false">IF(CC46=3,V45-RAabzug,V45)+AK46</f>
        <v>0</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154"/>
      <c r="AI46" s="1131" t="str">
        <f aca="false">IF(CU45&gt;0.009,CU45,"")</f>
        <v/>
      </c>
      <c r="AJ46" s="1132"/>
      <c r="AK46" s="1114" t="n">
        <f aca="false">IF(Flex,IF(O46&lt;0,O46,IF(S46&lt;&gt;"",SUM(N46:P46)*S46,IF(V45&lt;0,SUM(N46:P46),IF(V45&lt;=50,SUM(N46:P46)*75%,IF(V45&lt;=175,SUM(N46:P46)*50%,IF(V45&lt;380,SUM(N46:P46)*25%,0)))))),0)+IF(Flex,0,N46)+IF(CB45&gt;0,TäglichFlex,0)+IF(CF46=1,FlexFrühSpät,0)</f>
        <v>0</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16" t="n">
        <f aca="false">E46</f>
        <v>39477</v>
      </c>
      <c r="AO46" s="1117" t="n">
        <f aca="false">IF(B46&gt;5,0,B46)</f>
        <v>2</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477</v>
      </c>
      <c r="BA46" s="1117" t="n">
        <f aca="false">B46</f>
        <v>2</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B46&gt;3,M46&gt;0)),Uhr0+CM46-BezPauseNacht-PauseNacht,0)*24,0),Y46-IF(AND(C46=6,BE46&gt;0),BE46,0))</f>
        <v>0</v>
      </c>
      <c r="BD46" s="1119"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477</v>
      </c>
      <c r="BP46" s="1120" t="n">
        <f aca="false">B46</f>
        <v>2</v>
      </c>
      <c r="BQ46" s="1118" t="n">
        <f aca="false">L46</f>
        <v>0</v>
      </c>
      <c r="BR46" s="1074" t="n">
        <f aca="false">IF(CC46=3,BR45-RAabzug,BR45)+AK46</f>
        <v>0</v>
      </c>
      <c r="BS46" s="1115" t="n">
        <f aca="false">IF(OR(B46&gt;4,AND(B46=4,CD46=2)),0,IF(OR(AO46&gt;3,CD46=1),-RAabzug,IF(L46&gt;0,IF(CB46=3,RAnacht,IF(CB46=4,-RAabzug,RAfrühspät)),IF(B46=3,RAnacht,RAfrühspät))))+M46</f>
        <v>1.4</v>
      </c>
      <c r="BT46" s="1122" t="n">
        <f aca="false">IF(AND(Q46&lt;&gt;"",R46&lt;&gt;""),(CH46-CI46)-(CL46-CM46),0)-SUM(M46:P46)/24</f>
        <v>0</v>
      </c>
      <c r="BU46" s="1115"/>
      <c r="BV46" s="1115"/>
      <c r="BW46" s="1115" t="n">
        <f aca="false">IF(AND(Schichtmodel=3,ZeitLeistungsl=FALSE()),IF(O46&gt;0,O46*-2.5/60,0),0)</f>
        <v>0</v>
      </c>
      <c r="BX46" s="1115" t="n">
        <f aca="false">IF(OR(CC46=2,CC46=3,CC46=4,CC46=5,CC46=6,L46="RB"),0,BS46)+BW46+IF(OR(GleitFexibel,Jahr&gt;2002),0,BV46)</f>
        <v>1.4</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2</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135"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947"/>
      <c r="D47" s="955"/>
      <c r="E47" s="249"/>
      <c r="F47" s="955"/>
      <c r="G47" s="249"/>
      <c r="H47" s="955"/>
      <c r="I47" s="955"/>
      <c r="J47" s="142"/>
      <c r="K47" s="249"/>
      <c r="L47" s="1176"/>
      <c r="M47" s="1176"/>
      <c r="N47" s="1176"/>
      <c r="O47" s="1177"/>
      <c r="P47" s="1176"/>
      <c r="Q47" s="1176"/>
      <c r="R47" s="1178"/>
      <c r="S47" s="1179"/>
      <c r="T47" s="453"/>
      <c r="U47" s="1109" t="e">
        <f aca="false">IF(GleitFexibel,SUM(U16:U46)+G8,"")</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n">
        <f aca="false">SUM(AK16:AK46)</f>
        <v>0</v>
      </c>
      <c r="AL47" s="1182" t="n">
        <f aca="false">SUM(AL16:AL46)</f>
        <v>0</v>
      </c>
      <c r="AM47" s="1182" t="n">
        <f aca="false">SUMIF(AM16:AM46,"&gt;0")</f>
        <v>0</v>
      </c>
      <c r="AP47" s="230"/>
      <c r="AQ47" s="1182" t="n">
        <f aca="false">SUM(AQ16:AQ46)</f>
        <v>0</v>
      </c>
      <c r="AR47" s="1182" t="n">
        <f aca="false">SUM(AR16:AR46)</f>
        <v>0</v>
      </c>
      <c r="AS47" s="1182" t="n">
        <f aca="false">SUM(AS16:AS46)</f>
        <v>0</v>
      </c>
      <c r="AT47" s="1182" t="n">
        <f aca="false">SUM(AT16:AT46)</f>
        <v>0</v>
      </c>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7:BX46,"&gt;0",BX17:BX46)</f>
        <v>29.4</v>
      </c>
      <c r="BY47" s="451" t="n">
        <f aca="false">SUMIF(BY17:BY46,"&gt;0",BY17:BY46)</f>
        <v>0</v>
      </c>
      <c r="BZ47" s="451" t="n">
        <f aca="false">SUM(BZ16:BZ46)</f>
        <v>0</v>
      </c>
      <c r="CA47" s="451" t="n">
        <f aca="false">SUM(CA16:CA46)</f>
        <v>0</v>
      </c>
      <c r="CB47" s="261"/>
      <c r="CC47" s="261"/>
      <c r="CD47" s="261"/>
      <c r="CE47" s="1039" t="n">
        <f aca="false">CE15-SUM(CE16:CE46)</f>
        <v>30</v>
      </c>
      <c r="CF47" s="359" t="n">
        <f aca="false">SUM(CF16:CF46)</f>
        <v>0</v>
      </c>
      <c r="CG47" s="227" t="n">
        <f aca="false">COUNTIF(CG16:CG46,"&gt;0")</f>
        <v>21</v>
      </c>
      <c r="CJ47" s="1184" t="n">
        <f aca="false">COUNTIF(CJ16:CJ46,"&gt;0")</f>
        <v>0</v>
      </c>
      <c r="CK47" s="1184" t="n">
        <f aca="false">COUNTIF(CK16:CK46,"&gt;0")</f>
        <v>0</v>
      </c>
      <c r="CL47" s="1"/>
      <c r="CM47" s="1"/>
      <c r="CR47" s="921" t="s">
        <v>175</v>
      </c>
      <c r="CS47" s="1185" t="n">
        <f aca="false">ROUND(BL47,4)</f>
        <v>0</v>
      </c>
      <c r="CT47" s="1135"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249"/>
      <c r="H48" s="955"/>
      <c r="I48" s="955"/>
      <c r="J48" s="142"/>
      <c r="K48" s="1069" t="s">
        <v>676</v>
      </c>
      <c r="L48" s="1186"/>
      <c r="M48" s="1187"/>
      <c r="N48" s="1187"/>
      <c r="O48" s="1188"/>
      <c r="P48" s="1187"/>
      <c r="Q48" s="1176"/>
      <c r="R48" s="1176"/>
      <c r="S48" s="1186"/>
      <c r="T48" s="1189" t="n">
        <f aca="false">AF89</f>
        <v>22.8</v>
      </c>
      <c r="U48" s="1190" t="e">
        <f aca="false">IF(GleitFexibel,"Std.Min.",M48)</f>
        <v>#VALUE!</v>
      </c>
      <c r="V48" s="1110" t="n">
        <f aca="false">AF88</f>
        <v>0</v>
      </c>
      <c r="W48" s="1191" t="n">
        <f aca="false">AF90</f>
        <v>0</v>
      </c>
      <c r="X48" s="1192" t="n">
        <f aca="false">SUM(X16:X46)</f>
        <v>0</v>
      </c>
      <c r="Y48" s="1192"/>
      <c r="Z48" s="1191" t="n">
        <f aca="false">SUM(Z16:Z47)/4</f>
        <v>0</v>
      </c>
      <c r="AB48" s="37" t="str">
        <f aca="false">IF(CU47&gt;0.009,CR47,"")</f>
        <v/>
      </c>
      <c r="AC48" s="1180"/>
      <c r="AD48" s="1130"/>
      <c r="AE48" s="36"/>
      <c r="AF48" s="1094" t="str">
        <f aca="false">IF(CU47&gt;0.009,CS47,"")</f>
        <v/>
      </c>
      <c r="AG48" s="1094" t="str">
        <f aca="false">IF(CU47&gt;0.009,CT47,"")</f>
        <v/>
      </c>
      <c r="AH48" s="115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955"/>
      <c r="BW48" s="955"/>
      <c r="BX48" s="451"/>
      <c r="BY48" s="451"/>
      <c r="BZ48" s="451"/>
      <c r="CA48" s="451"/>
      <c r="CB48" s="261"/>
      <c r="CC48" s="261"/>
      <c r="CD48" s="261"/>
      <c r="CE48" s="1039"/>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J49" s="142"/>
      <c r="Q49" s="1"/>
      <c r="R49" s="1"/>
      <c r="T49" s="249"/>
      <c r="U49" s="1194" t="e">
        <f aca="false">IF(GleitFexibel,U47/60*0.04167,"")</f>
        <v>#VALUE!</v>
      </c>
      <c r="V49" s="249"/>
      <c r="W49" s="957"/>
      <c r="X49" s="249"/>
      <c r="Y49" s="249"/>
      <c r="Z49" s="957"/>
      <c r="AC49" s="37"/>
      <c r="AD49" s="37"/>
      <c r="AE49" s="37"/>
      <c r="AG49" s="1195"/>
      <c r="AH49" s="1154"/>
      <c r="AJ49" s="1132"/>
      <c r="AL49" s="226" t="n">
        <f aca="false">COUNTIF(AL16:AL46,"&gt;0")</f>
        <v>0</v>
      </c>
      <c r="AM49" s="921"/>
      <c r="AP49" s="230"/>
      <c r="AR49" s="226"/>
      <c r="AS49" s="261"/>
      <c r="AT49" s="261"/>
      <c r="AV49" s="1193"/>
      <c r="BP49" s="36" t="s">
        <v>297</v>
      </c>
      <c r="BQ49" s="1" t="n">
        <f aca="false">COUNTIF(BQ16:BQ46,"A1")</f>
        <v>0</v>
      </c>
      <c r="BS49" s="227" t="n">
        <f aca="false">COUNT(F16:F46)-COUNTIF(F16:F46,4)</f>
        <v>0</v>
      </c>
      <c r="BU49" s="249"/>
      <c r="BV49" s="1196"/>
      <c r="BW49" s="1196"/>
      <c r="BX49" s="451" t="n">
        <f aca="false">SUMIF(BX16:BX46,"&lt;0",BX16:BX46)</f>
        <v>-6.6</v>
      </c>
      <c r="BY49" s="451" t="n">
        <f aca="false">SUMIF(BY16:BY46,"&lt;0",BY16:BY46)</f>
        <v>0</v>
      </c>
      <c r="BZ49" s="451"/>
      <c r="CA49" s="451"/>
      <c r="CE49" s="490" t="n">
        <f aca="false">SUM(CE16:CE46)</f>
        <v>0</v>
      </c>
      <c r="CG49" s="1039" t="n">
        <f aca="false">CG47</f>
        <v>21</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914"/>
      <c r="U50" s="914"/>
      <c r="V50" s="914"/>
      <c r="W50" s="1200"/>
      <c r="X50" s="914"/>
      <c r="Y50" s="914"/>
      <c r="Z50" s="1200"/>
      <c r="AB50" s="1201"/>
      <c r="AC50" s="1201"/>
      <c r="AD50" s="1201"/>
      <c r="AE50" s="1201"/>
      <c r="AF50" s="1202"/>
      <c r="AG50" s="1203"/>
      <c r="AH50" s="1204"/>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206"/>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48" t="s">
        <v>151</v>
      </c>
      <c r="AB51" s="1201"/>
      <c r="AC51" s="1201"/>
      <c r="AD51" s="1201"/>
      <c r="AE51" s="1201"/>
      <c r="AF51" s="1210"/>
      <c r="AG51" s="1203"/>
      <c r="AH51" s="1204"/>
      <c r="AI51" s="1205"/>
      <c r="AJ51" s="1132"/>
      <c r="AP51" s="230"/>
      <c r="AQ51" s="359" t="n">
        <v>2.25</v>
      </c>
      <c r="AR51" s="226"/>
      <c r="AS51" s="261"/>
      <c r="BP51" s="1139" t="s">
        <v>313</v>
      </c>
      <c r="BQ51" s="1" t="n">
        <f aca="false">COUNTIF(BQ16:BQ46,"A3")</f>
        <v>0</v>
      </c>
      <c r="CS51" s="1211"/>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217" t="s">
        <v>156</v>
      </c>
      <c r="S52" s="1213" t="str">
        <f aca="false">Version</f>
        <v>Vers. 12.01.12</v>
      </c>
      <c r="V52" s="1218"/>
      <c r="W52" s="1218"/>
      <c r="X52" s="1218"/>
      <c r="Y52" s="1218"/>
      <c r="Z52" s="1218"/>
      <c r="AA52" s="1218"/>
      <c r="AB52" s="1219"/>
      <c r="AC52" s="1219"/>
      <c r="AD52" s="1219"/>
      <c r="AE52" s="1219"/>
      <c r="AF52" s="1220"/>
      <c r="AG52" s="1221"/>
      <c r="AH52" s="1222"/>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V52" s="1215"/>
      <c r="BW52" s="1215"/>
      <c r="BX52" s="1215"/>
      <c r="BY52" s="1215"/>
      <c r="BZ52" s="1215"/>
      <c r="CA52" s="1215"/>
      <c r="CB52" s="1215"/>
      <c r="CC52" s="1215"/>
      <c r="CD52" s="1215"/>
      <c r="CE52" s="1215"/>
      <c r="CF52" s="1215"/>
      <c r="CG52" s="1215"/>
      <c r="CL52" s="1228"/>
      <c r="CM52" s="1227"/>
      <c r="CP52" s="226"/>
      <c r="CR52" s="1229"/>
      <c r="CS52" s="1230"/>
      <c r="CU52" s="1229"/>
      <c r="DB52" s="1"/>
      <c r="DC52" s="295"/>
      <c r="DD52" s="1"/>
      <c r="DE52" s="1"/>
      <c r="DF52" s="295"/>
      <c r="DG52" s="1"/>
      <c r="DH52" s="1"/>
    </row>
    <row r="53" customFormat="false" ht="12.75" hidden="false" customHeight="true" outlineLevel="0" collapsed="false">
      <c r="AB53" s="1231" t="s">
        <v>273</v>
      </c>
      <c r="AC53" s="1232" t="str">
        <f aca="false">IF(AI53&lt;&gt;0,"Anteiliges Urlaubsgeld"&amp;"       "&amp;ROUND(AI53/AnteiUG,0)&amp;"  Tage "&amp;"mal "&amp;AnteilUG&amp;" Euro","")</f>
        <v/>
      </c>
      <c r="AD53" s="1231"/>
      <c r="AE53" s="1231"/>
      <c r="AF53" s="1233"/>
      <c r="AG53" s="1233"/>
      <c r="AH53" s="1234"/>
      <c r="AI53" s="1235" t="n">
        <f aca="false">IF(AI89&gt;0,IF(Urlaub-AH89&gt;Tage,0,(IF(Urlaub+AI89-AH89&gt;Tage,AH89-Urlaub+Tage+Jan!G10,AI89-G10))*AnteilUG),0)</f>
        <v>0</v>
      </c>
      <c r="AJ53" s="1236"/>
      <c r="AP53" s="230"/>
      <c r="AR53" s="226"/>
      <c r="AS53" s="261"/>
      <c r="BP53" s="36" t="s">
        <v>237</v>
      </c>
      <c r="BQ53" s="1" t="n">
        <f aca="false">COUNTIF(BQ16:BQ46,"AL")</f>
        <v>0</v>
      </c>
      <c r="CR53" s="249"/>
      <c r="CS53" s="1237"/>
      <c r="CU53" s="249"/>
      <c r="DB53" s="1"/>
      <c r="DC53" s="224" t="s">
        <v>681</v>
      </c>
      <c r="DD53" s="1"/>
      <c r="DE53" s="1"/>
      <c r="DF53" s="224" t="s">
        <v>681</v>
      </c>
      <c r="DG53" s="1"/>
      <c r="DH53" s="1"/>
    </row>
    <row r="54" customFormat="false" ht="15.75" hidden="false" customHeight="false" outlineLevel="0" collapsed="false">
      <c r="G54" s="226"/>
      <c r="M54" s="48" t="s">
        <v>682</v>
      </c>
      <c r="N54" s="1238" t="n">
        <f aca="false">AJ57</f>
        <v>1500</v>
      </c>
      <c r="O54" s="1239" t="s">
        <v>683</v>
      </c>
      <c r="P54" s="1240" t="s">
        <v>216</v>
      </c>
      <c r="Q54" s="1241" t="n">
        <f aca="false">AJ45</f>
        <v>0</v>
      </c>
      <c r="R54" s="1239" t="s">
        <v>683</v>
      </c>
      <c r="AB54" s="1201"/>
      <c r="AC54" s="1201"/>
      <c r="AD54" s="1201"/>
      <c r="AE54" s="1201"/>
      <c r="AF54" s="1210"/>
      <c r="AG54" s="1203"/>
      <c r="AH54" s="1204"/>
      <c r="AI54" s="1242"/>
      <c r="AJ54" s="36"/>
      <c r="AP54" s="230"/>
      <c r="AR54" s="226"/>
      <c r="AS54" s="261"/>
      <c r="BP54" s="36" t="s">
        <v>229</v>
      </c>
      <c r="BQ54" s="1" t="n">
        <f aca="false">COUNTIF(BQ16:BQ46,"BU")</f>
        <v>0</v>
      </c>
      <c r="BS54" s="1243"/>
      <c r="BV54" s="1244" t="n">
        <f aca="false">AF89+BV49</f>
        <v>22.8</v>
      </c>
      <c r="BW54" s="1244"/>
      <c r="CS54" s="1211"/>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48" t="s">
        <v>685</v>
      </c>
      <c r="N55" s="1238" t="n">
        <f aca="false">AJ85</f>
        <v>1064.135</v>
      </c>
      <c r="O55" s="1246" t="s">
        <v>683</v>
      </c>
      <c r="AB55" s="1201"/>
      <c r="AC55" s="1201"/>
      <c r="AD55" s="1201"/>
      <c r="AE55" s="1201"/>
      <c r="AF55" s="1210"/>
      <c r="AG55" s="1203"/>
      <c r="AH55" s="1204"/>
      <c r="AI55" s="1242"/>
      <c r="AJ55" s="36"/>
      <c r="AP55" s="230"/>
      <c r="BP55" s="36"/>
      <c r="BS55" s="1243"/>
      <c r="CS55" s="1211"/>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1"/>
      <c r="O56" s="1246"/>
      <c r="AA56" s="1218"/>
      <c r="AB56" s="1219"/>
      <c r="AC56" s="1219"/>
      <c r="AD56" s="1219"/>
      <c r="AE56" s="1219"/>
      <c r="AF56" s="1220"/>
      <c r="AG56" s="1221"/>
      <c r="AH56" s="1222"/>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V56" s="1215"/>
      <c r="BW56" s="1215"/>
      <c r="BX56" s="1215"/>
      <c r="BY56" s="1215"/>
      <c r="BZ56" s="1215"/>
      <c r="CA56" s="1215"/>
      <c r="CB56" s="1215"/>
      <c r="CC56" s="1215"/>
      <c r="CD56" s="1215"/>
      <c r="CE56" s="1215"/>
      <c r="CF56" s="1215"/>
      <c r="CG56" s="1215"/>
      <c r="CL56" s="1228"/>
      <c r="CM56" s="1227"/>
      <c r="CP56" s="226"/>
      <c r="CS56" s="1230"/>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M57" s="113"/>
      <c r="N57" s="921" t="s">
        <v>688</v>
      </c>
      <c r="AB57" s="1249" t="s">
        <v>284</v>
      </c>
      <c r="AC57" s="1249"/>
      <c r="AD57" s="1249"/>
      <c r="AE57" s="1249"/>
      <c r="AF57" s="1250"/>
      <c r="AG57" s="1251"/>
      <c r="AH57" s="1250"/>
      <c r="AI57" s="1252"/>
      <c r="AJ57" s="1253" t="n">
        <f aca="false">SUM(AI17:AI35)+SUM(AI45:AI56)</f>
        <v>1500</v>
      </c>
      <c r="AP57" s="230"/>
      <c r="CP57" s="1215"/>
      <c r="CS57" s="1211"/>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CS58" s="1211"/>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CS59" s="1211"/>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CS60" s="1211"/>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V61" s="1215"/>
      <c r="BW61" s="1215"/>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6"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78"/>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83"/>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F12</f>
        <v>0</v>
      </c>
      <c r="AH72" s="1297" t="n">
        <f aca="false">AE72*AI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V73" s="1215"/>
      <c r="BW73" s="1215"/>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V74" s="1215"/>
      <c r="BW74" s="1215"/>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V82" s="1215"/>
      <c r="BW82" s="1215"/>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V83" s="1215"/>
      <c r="BW83" s="1215"/>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V85" s="1215"/>
      <c r="BW85" s="1215"/>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n">
        <f aca="false">G6</f>
        <v>0</v>
      </c>
      <c r="AD88" s="1094" t="n">
        <f aca="false">IF(Flex,AK47+IF(O48&gt;0,O48,0),SUM(SUMIF(N16:N46,"&lt;&gt;0",N16:N46))+IF(N48&lt;&gt;0,N48,0))</f>
        <v>0</v>
      </c>
      <c r="AE88" s="1094" t="n">
        <f aca="false">BV47+IF(Flex,IF(O48&lt;0,O48,0),IF(N48&lt;&gt;0,N48,0))-(COUNTIF(L16:L46,"Flex")*RAabzug)</f>
        <v>0</v>
      </c>
      <c r="AF88" s="1328" t="n">
        <f aca="false">G6+AD88+AE88</f>
        <v>0</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G5-BU47</f>
        <v>0</v>
      </c>
      <c r="AD89" s="1094" t="n">
        <f aca="false">BX47+BY47+IF(M48&gt;0,M48,0)</f>
        <v>29.4</v>
      </c>
      <c r="AE89" s="1094" t="n">
        <f aca="false">BX49+BY49+BU47+IF(M48&lt;0,M48,0)</f>
        <v>-6.6</v>
      </c>
      <c r="AF89" s="1328" t="n">
        <f aca="false">AC89+AD89+AE89</f>
        <v>22.8</v>
      </c>
      <c r="AG89" s="1327" t="s">
        <v>208</v>
      </c>
      <c r="AH89" s="959" t="n">
        <f aca="false">Urlaub+G10</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G7</f>
        <v>0</v>
      </c>
      <c r="AD90" s="1331" t="n">
        <f aca="false">X48+IF(P48&gt;0,P48,0)</f>
        <v>0</v>
      </c>
      <c r="AE90" s="1331" t="n">
        <f aca="false">CA47+IF(P48&lt;0,P48,0)</f>
        <v>0</v>
      </c>
      <c r="AF90" s="1332" t="n">
        <f aca="false">G7+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n">
        <f aca="false">AJ57</f>
        <v>1500</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n">
        <f aca="false">AJ58</f>
        <v>1500</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n">
        <f aca="false">AJ59</f>
        <v>104.33</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n">
        <f aca="false">AJ60</f>
        <v>4.66</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n">
        <f aca="false">AJ62</f>
        <v>309.375</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n">
        <f aca="false">T5</f>
        <v>0</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f>
        <v>-1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48"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W16:AA46">
    <cfRule type="cellIs" priority="2" operator="lessThan" aboveAverage="0" equalAverage="0" bottom="0" percent="0" rank="0" text="" dxfId="185">
      <formula>0</formula>
    </cfRule>
    <cfRule type="cellIs" priority="3" operator="greaterThan" aboveAverage="0" equalAverage="0" bottom="0" percent="0" rank="0" text="" dxfId="186">
      <formula>0</formula>
    </cfRule>
  </conditionalFormatting>
  <conditionalFormatting sqref="W48:AA48">
    <cfRule type="cellIs" priority="4" operator="lessThan" aboveAverage="0" equalAverage="0" bottom="0" percent="0" rank="0" text="" dxfId="187">
      <formula>0</formula>
    </cfRule>
    <cfRule type="cellIs" priority="5" operator="notEqual" aboveAverage="0" equalAverage="0" bottom="0" percent="0" rank="0" text="" dxfId="188">
      <formula>0</formula>
    </cfRule>
  </conditionalFormatting>
  <conditionalFormatting sqref="U16:U47">
    <cfRule type="cellIs" priority="6" operator="equal" aboveAverage="0" equalAverage="0" bottom="0" percent="0" rank="0" text="" dxfId="189">
      <formula>0</formula>
    </cfRule>
    <cfRule type="cellIs" priority="7" operator="lessThan" aboveAverage="0" equalAverage="0" bottom="0" percent="0" rank="0" text="" dxfId="190">
      <formula>0</formula>
    </cfRule>
    <cfRule type="cellIs" priority="8" operator="equal" aboveAverage="0" equalAverage="0" bottom="0" percent="0" rank="0" text="" dxfId="191">
      <formula>$T$13</formula>
    </cfRule>
  </conditionalFormatting>
  <conditionalFormatting sqref="T16:T48">
    <cfRule type="cellIs" priority="9" operator="lessThan" aboveAverage="0" equalAverage="0" bottom="0" percent="0" rank="0" text="" dxfId="192">
      <formula>-40</formula>
    </cfRule>
  </conditionalFormatting>
  <conditionalFormatting sqref="V16:V48">
    <cfRule type="cellIs" priority="10" operator="greaterThan" aboveAverage="0" equalAverage="0" bottom="0" percent="0" rank="0" text="" dxfId="193">
      <formula>380</formula>
    </cfRule>
    <cfRule type="cellIs" priority="11" operator="greaterThan" aboveAverage="0" equalAverage="0" bottom="0" percent="0" rank="0" text="" dxfId="194">
      <formula>175</formula>
    </cfRule>
    <cfRule type="cellIs" priority="12" operator="greaterThan" aboveAverage="0" equalAverage="0" bottom="0" percent="0" rank="0" text="" dxfId="195">
      <formula>50</formula>
    </cfRule>
  </conditionalFormatting>
  <conditionalFormatting sqref="AO16:AO46 BA16:BA46">
    <cfRule type="cellIs" priority="13" operator="equal" aboveAverage="0" equalAverage="0" bottom="0" percent="0" rank="0" text="" dxfId="196">
      <formula>3</formula>
    </cfRule>
    <cfRule type="cellIs" priority="14" operator="equal" aboveAverage="0" equalAverage="0" bottom="0" percent="0" rank="0" text="" dxfId="197">
      <formula>1</formula>
    </cfRule>
    <cfRule type="cellIs" priority="15" operator="equal" aboveAverage="0" equalAverage="0" bottom="0" percent="0" rank="0" text="" dxfId="198">
      <formula>2</formula>
    </cfRule>
  </conditionalFormatting>
  <conditionalFormatting sqref="BX49:CA49 BS54:BS55">
    <cfRule type="cellIs" priority="16" operator="equal" aboveAverage="0" equalAverage="0" bottom="0" percent="0" rank="0" text="" dxfId="199">
      <formula>1</formula>
    </cfRule>
    <cfRule type="cellIs" priority="17" operator="equal" aboveAverage="0" equalAverage="0" bottom="0" percent="0" rank="0" text="" dxfId="200">
      <formula>2</formula>
    </cfRule>
    <cfRule type="cellIs" priority="18" operator="equal" aboveAverage="0" equalAverage="0" bottom="0" percent="0" rank="0" text="" dxfId="201">
      <formula>3</formula>
    </cfRule>
  </conditionalFormatting>
  <conditionalFormatting sqref="AZ16:AZ46 BO16:BP46 AN16:AN46">
    <cfRule type="cellIs" priority="19" operator="equal" aboveAverage="0" equalAverage="0" bottom="0" percent="0" rank="0" text="" dxfId="202">
      <formula>"Sa"</formula>
    </cfRule>
    <cfRule type="cellIs" priority="20" operator="equal" aboveAverage="0" equalAverage="0" bottom="0" percent="0" rank="0" text="" dxfId="203">
      <formula>"So"</formula>
    </cfRule>
  </conditionalFormatting>
  <conditionalFormatting sqref="BB16:BB46 BQ16:BQ46 AP16:AP46 L16:L46">
    <cfRule type="cellIs" priority="21" operator="equal" aboveAverage="0" equalAverage="0" bottom="0" percent="0" rank="0" text="" dxfId="204">
      <formula>"A1"</formula>
    </cfRule>
    <cfRule type="cellIs" priority="22" operator="equal" aboveAverage="0" equalAverage="0" bottom="0" percent="0" rank="0" text="" dxfId="205">
      <formula>"A2"</formula>
    </cfRule>
    <cfRule type="cellIs" priority="23" operator="equal" aboveAverage="0" equalAverage="0" bottom="0" percent="0" rank="0" text="" dxfId="206">
      <formula>"A3"</formula>
    </cfRule>
  </conditionalFormatting>
  <conditionalFormatting sqref="G5:H5 M48:P48 M16:P46">
    <cfRule type="cellIs" priority="24" operator="lessThan" aboveAverage="0" equalAverage="0" bottom="0" percent="0" rank="0" text="" dxfId="207">
      <formula>0</formula>
    </cfRule>
  </conditionalFormatting>
  <conditionalFormatting sqref="K16:K46">
    <cfRule type="cellIs" priority="25" operator="equal" aboveAverage="0" equalAverage="0" bottom="0" percent="0" rank="0" text="" dxfId="208">
      <formula>1</formula>
    </cfRule>
    <cfRule type="cellIs" priority="26" operator="equal" aboveAverage="0" equalAverage="0" bottom="0" percent="0" rank="0" text="" dxfId="209">
      <formula>2</formula>
    </cfRule>
  </conditionalFormatting>
  <conditionalFormatting sqref="I14:P14">
    <cfRule type="cellIs" priority="27" operator="greaterThan" aboveAverage="0" equalAverage="0" bottom="0" percent="0" rank="0" text="" dxfId="210">
      <formula>""""""</formula>
    </cfRule>
  </conditionalFormatting>
  <conditionalFormatting sqref="AH36">
    <cfRule type="cellIs" priority="28" operator="notBetween" aboveAverage="0" equalAverage="0" bottom="0" percent="0" rank="0" text="" dxfId="211">
      <formula>0</formula>
      <formula>9999</formula>
    </cfRule>
  </conditionalFormatting>
  <conditionalFormatting sqref="U11">
    <cfRule type="cellIs" priority="29" operator="lessThan" aboveAverage="0" equalAverage="0" bottom="0" percent="0" rank="0" text="" dxfId="212">
      <formula>0</formula>
    </cfRule>
  </conditionalFormatting>
  <conditionalFormatting sqref="AF72:AI72">
    <cfRule type="cellIs" priority="30" operator="equal" aboveAverage="0" equalAverage="0" bottom="0" percent="0" rank="0" text="" dxfId="213">
      <formula>0</formula>
    </cfRule>
  </conditionalFormatting>
  <conditionalFormatting sqref="AH14:AH15">
    <cfRule type="cellIs" priority="31" operator="equal" aboveAverage="0" equalAverage="0" bottom="0" percent="0" rank="0" text="" dxfId="214">
      <formula>0</formula>
    </cfRule>
  </conditionalFormatting>
  <conditionalFormatting sqref="CO44:CO46 CG44 AV44 AT44 CH16:CM46 AW16:AY46 AL16:AM46 AQ16:AS46 BC16:BN46 BS16:CF46">
    <cfRule type="cellIs" priority="32" operator="greaterThan" aboveAverage="0" equalAverage="0" bottom="0" percent="0" rank="0" text="" dxfId="215">
      <formula>0.001</formula>
    </cfRule>
    <cfRule type="cellIs" priority="33" operator="lessThan" aboveAverage="0" equalAverage="0" bottom="0" percent="0" rank="0" text="" dxfId="216">
      <formula>0</formula>
    </cfRule>
  </conditionalFormatting>
  <conditionalFormatting sqref="AV1:AV5 AV16:AV43 AV45:AV46 AV48:AV65536 AT45:AT46 AT16:AT43">
    <cfRule type="cellIs" priority="34" operator="greaterThan" aboveAverage="0" equalAverage="0" bottom="0" percent="0" rank="0" text="" dxfId="217">
      <formula>0.001</formula>
    </cfRule>
    <cfRule type="cellIs" priority="35" operator="lessThan" aboveAverage="0" equalAverage="0" bottom="0" percent="0" rank="0" text="" dxfId="218">
      <formula>0</formula>
    </cfRule>
  </conditionalFormatting>
  <conditionalFormatting sqref="G12:H12">
    <cfRule type="cellIs" priority="36" operator="lessThan" aboveAverage="0" equalAverage="0" bottom="0" percent="0" rank="0" text="" dxfId="219">
      <formula>0</formula>
    </cfRule>
  </conditionalFormatting>
  <conditionalFormatting sqref="CJ11:CK15">
    <cfRule type="cellIs" priority="37" operator="greaterThan" aboveAverage="0" equalAverage="0" bottom="0" percent="0" rank="0" text="" dxfId="220">
      <formula>0</formula>
    </cfRule>
    <cfRule type="cellIs" priority="38" operator="lessThan" aboveAverage="0" equalAverage="0" bottom="0" percent="0" rank="0" text="" dxfId="221">
      <formula>0</formula>
    </cfRule>
    <cfRule type="cellIs" priority="39" operator="equal" aboveAverage="0" equalAverage="0" bottom="0" percent="0" rank="0" text="" dxfId="222">
      <formula>0</formula>
    </cfRule>
  </conditionalFormatting>
  <conditionalFormatting sqref="G8:H8">
    <cfRule type="cellIs" priority="40" operator="lessThan" aboveAverage="0" equalAverage="0" bottom="0" percent="0" rank="0" text="" dxfId="223">
      <formula>0</formula>
    </cfRule>
    <cfRule type="cellIs" priority="41" operator="equal" aboveAverage="0" equalAverage="0" bottom="0" percent="0" rank="0" text="" dxfId="224">
      <formula>$T$13</formula>
    </cfRule>
  </conditionalFormatting>
  <conditionalFormatting sqref="CG16:CG43 CG45:CG46">
    <cfRule type="cellIs" priority="42" operator="greaterThan" aboveAverage="0" equalAverage="0" bottom="0" percent="0" rank="0" text="" dxfId="225">
      <formula>0.001</formula>
    </cfRule>
  </conditionalFormatting>
  <conditionalFormatting sqref="AK16:AK46">
    <cfRule type="cellIs" priority="43" operator="greaterThan" aboveAverage="0" equalAverage="0" bottom="0" percent="0" rank="0" text="" dxfId="226">
      <formula>0</formula>
    </cfRule>
  </conditionalFormatting>
  <conditionalFormatting sqref="B16:B46">
    <cfRule type="cellIs" priority="44" operator="equal" aboveAverage="0" equalAverage="0" bottom="0" percent="0" rank="0" text="" dxfId="227">
      <formula>1</formula>
    </cfRule>
    <cfRule type="cellIs" priority="45" operator="equal" aboveAverage="0" equalAverage="0" bottom="0" percent="0" rank="0" text="" dxfId="228">
      <formula>2</formula>
    </cfRule>
    <cfRule type="expression" priority="46" aboveAverage="0" equalAverage="0" bottom="0" percent="0" rank="0" text="" dxfId="229">
      <formula>B16=3</formula>
    </cfRule>
  </conditionalFormatting>
  <conditionalFormatting sqref="D16:D46">
    <cfRule type="expression" priority="47" aboveAverage="0" equalAverage="0" bottom="0" percent="0" rank="0" text="" dxfId="230">
      <formula>MATCH(D16,Ferien,0)</formula>
    </cfRule>
    <cfRule type="expression" priority="48" aboveAverage="0" equalAverage="0" bottom="0" percent="0" rank="0" text="" dxfId="231">
      <formula>WEEKDAY(D16)=1</formula>
    </cfRule>
    <cfRule type="expression" priority="49" aboveAverage="0" equalAverage="0" bottom="0" percent="0" rank="0" text="" dxfId="232">
      <formula>WEEKDAY(D16)=7</formula>
    </cfRule>
  </conditionalFormatting>
  <conditionalFormatting sqref="E16:F46 H16:I46">
    <cfRule type="expression" priority="50" aboveAverage="0" equalAverage="0" bottom="0" percent="0" rank="0" text="" dxfId="233">
      <formula>WEEKDAY($D16)=7</formula>
    </cfRule>
    <cfRule type="expression" priority="51" aboveAverage="0" equalAverage="0" bottom="0" percent="0" rank="0" text="" dxfId="234">
      <formula>WEEKDAY($D16)=1</formula>
    </cfRule>
  </conditionalFormatting>
  <conditionalFormatting sqref="J16:J45">
    <cfRule type="cellIs" priority="52" operator="equal" aboveAverage="0" equalAverage="0" bottom="0" percent="0" rank="0" text="" dxfId="235">
      <formula>FALSE()</formula>
    </cfRule>
  </conditionalFormatting>
  <conditionalFormatting sqref="G16:G46">
    <cfRule type="expression" priority="53" aboveAverage="0" equalAverage="0" bottom="0" percent="0" rank="0" text="" dxfId="236">
      <formula>WEEKDAY($D16)=7</formula>
    </cfRule>
    <cfRule type="expression" priority="54" aboveAverage="0" equalAverage="0" bottom="0" percent="0" rank="0" text="" dxfId="237">
      <formula>WEEKDAY($D16)=1</formula>
    </cfRule>
  </conditionalFormatting>
  <conditionalFormatting sqref="AI53">
    <cfRule type="cellIs" priority="55" operator="equal" aboveAverage="0" equalAverage="0" bottom="0" percent="0" rank="0" text="" dxfId="238">
      <formula>0</formula>
    </cfRule>
  </conditionalFormatting>
  <dataValidations count="7">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 ref="N52" r:id="rId2" display="http://www.speermuell.de"/>
  </hyperlinks>
  <printOptions headings="false" gridLines="false" gridLinesSet="true" horizontalCentered="true" verticalCentered="false"/>
  <pageMargins left="0.590277777777778" right="0.315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6"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Februar</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Jan!AI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22.8</v>
      </c>
      <c r="F5" s="969"/>
      <c r="G5" s="237"/>
      <c r="H5" s="970"/>
      <c r="I5" s="971" t="b">
        <f aca="false">ISNUMBER(G5)</f>
        <v>0</v>
      </c>
      <c r="J5" s="142"/>
      <c r="K5" s="249"/>
      <c r="L5" s="972" t="s">
        <v>557</v>
      </c>
      <c r="M5" s="973"/>
      <c r="N5" s="239" t="s">
        <v>202</v>
      </c>
      <c r="O5" s="240"/>
      <c r="P5" s="249"/>
      <c r="Q5" s="1345" t="s">
        <v>203</v>
      </c>
      <c r="R5" s="975"/>
      <c r="S5" s="242" t="n">
        <f aca="false">SUM(CF16:CF44)</f>
        <v>0</v>
      </c>
      <c r="T5" s="243" t="n">
        <f aca="false">Jan!T5+S5</f>
        <v>0</v>
      </c>
      <c r="V5" s="249"/>
      <c r="W5" s="957"/>
      <c r="X5" s="249"/>
      <c r="Y5" s="249"/>
      <c r="Z5" s="957"/>
      <c r="AB5" s="38" t="str">
        <f aca="false">Name</f>
        <v>Max Mustermann</v>
      </c>
      <c r="AC5" s="976"/>
      <c r="AD5" s="37" t="s">
        <v>30</v>
      </c>
      <c r="AE5" s="37"/>
      <c r="AF5" s="959"/>
      <c r="AG5" s="960"/>
      <c r="AH5" s="1346" t="n">
        <f aca="false">IF(AI5&gt;0,AI5,Jan!AI5)</f>
        <v>0</v>
      </c>
      <c r="AI5" s="1347"/>
      <c r="AJ5" s="36"/>
      <c r="AP5" s="230"/>
      <c r="BU5" s="249"/>
      <c r="BV5" s="249"/>
      <c r="BW5" s="249"/>
      <c r="CJ5" s="979" t="s">
        <v>558</v>
      </c>
      <c r="CR5" s="963" t="n">
        <f aca="false">CR4+1</f>
        <v>10</v>
      </c>
      <c r="CS5" s="963" t="n">
        <f aca="false">CS4+1</f>
        <v>10</v>
      </c>
      <c r="CT5" s="249"/>
      <c r="CU5" s="249"/>
      <c r="CW5" s="48" t="n">
        <v>1</v>
      </c>
      <c r="CX5" s="980" t="n">
        <f aca="false">IF(Daten!H134&lt;=2,Daten!I111,Daten!I139)</f>
        <v>11.94</v>
      </c>
      <c r="CY5" s="48"/>
      <c r="CZ5" s="980" t="n">
        <f aca="false">IF(Daten!H134&lt;=2,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n">
        <f aca="false">AC88</f>
        <v>0</v>
      </c>
      <c r="F6" s="981"/>
      <c r="G6" s="1349"/>
      <c r="H6" s="1350"/>
      <c r="I6" s="955"/>
      <c r="J6" s="142"/>
      <c r="K6" s="249"/>
      <c r="L6" s="252" t="s">
        <v>207</v>
      </c>
      <c r="M6" s="249" t="s">
        <v>208</v>
      </c>
      <c r="N6" s="249"/>
      <c r="O6" s="253"/>
      <c r="P6" s="249"/>
      <c r="Q6" s="974" t="s">
        <v>209</v>
      </c>
      <c r="R6" s="975"/>
      <c r="S6" s="242" t="n">
        <f aca="false">K15</f>
        <v>0</v>
      </c>
      <c r="T6" s="243" t="n">
        <f aca="false">Jan!T6+S6</f>
        <v>0</v>
      </c>
      <c r="V6" s="249"/>
      <c r="W6" s="957"/>
      <c r="X6" s="249"/>
      <c r="Y6" s="249"/>
      <c r="Z6" s="957"/>
      <c r="AB6" s="69" t="n">
        <f aca="false">StammNr</f>
        <v>123456</v>
      </c>
      <c r="AC6" s="982"/>
      <c r="AD6" s="37" t="s">
        <v>33</v>
      </c>
      <c r="AE6" s="37"/>
      <c r="AF6" s="959"/>
      <c r="AG6" s="960"/>
      <c r="AH6" s="977" t="n">
        <f aca="false">IF(AI6&gt;0,AI6,Jan!AI6)</f>
        <v>0</v>
      </c>
      <c r="AI6" s="1351"/>
      <c r="AJ6" s="36"/>
      <c r="AP6" s="230"/>
      <c r="AR6" s="984" t="n">
        <v>0.3</v>
      </c>
      <c r="AX6" s="984" t="n">
        <v>0.45</v>
      </c>
      <c r="BD6" s="984" t="s">
        <v>560</v>
      </c>
      <c r="BJ6" s="985" t="s">
        <v>561</v>
      </c>
      <c r="BU6" s="249"/>
      <c r="BV6" s="249"/>
      <c r="BW6" s="249"/>
      <c r="CT6" s="249"/>
      <c r="CU6" s="249"/>
      <c r="CW6" s="48" t="n">
        <v>2</v>
      </c>
      <c r="CX6" s="980" t="n">
        <f aca="false">IF(Daten!H135&lt;=2,Daten!I112,Daten!I140)</f>
        <v>13.32</v>
      </c>
      <c r="CY6" s="48"/>
      <c r="CZ6" s="980" t="n">
        <f aca="false">IF(Daten!H135&lt;=2,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48"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Jan!AI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2,Daten!I113,Daten!I141)</f>
        <v>14.71</v>
      </c>
      <c r="CY7" s="48"/>
      <c r="CZ7" s="980" t="n">
        <f aca="false">IF(Daten!H136&lt;=2,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Jan!AI8)</f>
        <v>0</v>
      </c>
      <c r="AI8" s="1264"/>
      <c r="AJ8" s="36"/>
      <c r="AP8" s="230"/>
      <c r="AV8" s="1"/>
      <c r="BF8" s="1" t="s">
        <v>568</v>
      </c>
      <c r="BU8" s="129"/>
      <c r="BV8" s="129"/>
      <c r="BW8" s="129"/>
      <c r="CE8" s="225"/>
      <c r="CS8" s="129"/>
      <c r="CT8" s="129"/>
      <c r="CU8" s="129"/>
      <c r="CW8" s="48" t="n">
        <v>4</v>
      </c>
      <c r="CX8" s="980" t="n">
        <f aca="false">IF(Daten!H137&lt;=2,Daten!I114,Daten!I142)</f>
        <v>16.1</v>
      </c>
      <c r="CY8" s="48"/>
      <c r="CZ8" s="980" t="n">
        <f aca="false">IF(Daten!H137&lt;=2,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Jan!AI9)</f>
        <v>0</v>
      </c>
      <c r="AI9" s="1264"/>
      <c r="AJ9" s="36"/>
      <c r="AP9" s="230"/>
      <c r="BF9" s="1" t="s">
        <v>571</v>
      </c>
      <c r="BU9" s="129"/>
      <c r="BV9" s="129"/>
      <c r="BW9" s="129"/>
      <c r="CE9" s="225"/>
      <c r="CJ9" s="1000" t="s">
        <v>572</v>
      </c>
      <c r="CK9" s="1001" t="s">
        <v>573</v>
      </c>
      <c r="CR9" s="129" t="s">
        <v>574</v>
      </c>
      <c r="CS9" s="129"/>
      <c r="CT9" s="129"/>
      <c r="CU9" s="129"/>
      <c r="CW9" s="48" t="n">
        <v>5</v>
      </c>
      <c r="CX9" s="980" t="n">
        <f aca="false">IF(Daten!H138&lt;=2,Daten!I115,Daten!I143)</f>
        <v>17.49</v>
      </c>
      <c r="CY9" s="48"/>
      <c r="CZ9" s="980" t="n">
        <f aca="false">IF(Daten!H138&lt;=2,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2,Daten!I116,Daten!I144)</f>
        <v>18.44</v>
      </c>
      <c r="CY10" s="48"/>
      <c r="CZ10" s="980" t="n">
        <f aca="false">IF(Daten!H139&lt;=2,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Jan!AE11)</f>
        <v>0.082</v>
      </c>
      <c r="AF11" s="1355"/>
      <c r="AG11" s="1018" t="s">
        <v>57</v>
      </c>
      <c r="AH11" s="1017" t="n">
        <f aca="false">IF(AI11&gt;0,AI11,Jan!AH11)</f>
        <v>0.0995</v>
      </c>
      <c r="AI11" s="1356"/>
      <c r="AJ11" s="36"/>
      <c r="AT11" s="1357"/>
      <c r="AU11" s="2"/>
      <c r="AV11" s="1092"/>
      <c r="BD11" s="1339"/>
      <c r="BE11" s="1339"/>
      <c r="BR11" s="265"/>
      <c r="BU11" s="1358"/>
      <c r="BV11" s="1358"/>
      <c r="BW11" s="1074"/>
      <c r="BX11" s="1039" t="s">
        <v>586</v>
      </c>
      <c r="CE11" s="225"/>
      <c r="CJ11" s="1024" t="n">
        <f aca="false">Jan!CJ42</f>
        <v>0</v>
      </c>
      <c r="CK11" s="1024" t="n">
        <f aca="false">Jan!CK42</f>
        <v>0</v>
      </c>
      <c r="CR11" s="1025" t="s">
        <v>582</v>
      </c>
      <c r="CW11" s="48" t="n">
        <v>7</v>
      </c>
      <c r="CX11" s="980" t="n">
        <f aca="false">IF(Daten!H140&lt;=2,Daten!I117,Daten!I145)</f>
        <v>19.4</v>
      </c>
      <c r="CY11" s="48"/>
      <c r="CZ11" s="980" t="n">
        <f aca="false">IF(Daten!H140&lt;=2,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4</f>
        <v>52.2</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Jan!AE12)</f>
        <v>0.00975</v>
      </c>
      <c r="AF12" s="1360"/>
      <c r="AG12" s="1035" t="s">
        <v>60</v>
      </c>
      <c r="AH12" s="1361" t="n">
        <f aca="false">IF(AI12&gt;0,AI12,Jan!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Jan!CJ43</f>
        <v>0</v>
      </c>
      <c r="CK12" s="1024" t="n">
        <f aca="false">Jan!CK43</f>
        <v>0</v>
      </c>
      <c r="CR12" s="1042"/>
      <c r="CW12" s="48" t="n">
        <v>8</v>
      </c>
      <c r="CX12" s="980" t="n">
        <f aca="false">IF(Daten!H141&lt;=2,Daten!I118,Daten!I146)</f>
        <v>20.34</v>
      </c>
      <c r="CY12" s="48"/>
      <c r="CZ12" s="980" t="n">
        <f aca="false">IF(Daten!H141&lt;=2,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n">
        <f aca="false">V44</f>
        <v>0</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Jan!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Jan!CJ44</f>
        <v>0</v>
      </c>
      <c r="CK13" s="1024" t="n">
        <f aca="false">Jan!CK44</f>
        <v>0</v>
      </c>
      <c r="CW13" s="48" t="n">
        <v>9</v>
      </c>
      <c r="CX13" s="980" t="n">
        <f aca="false">IF(Daten!H142&lt;=2,Daten!I119,Daten!I147)</f>
        <v>21.31</v>
      </c>
      <c r="CY13" s="48"/>
      <c r="CZ13" s="980" t="n">
        <f aca="false">IF(Daten!H142&lt;=2,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4</f>
        <v>0</v>
      </c>
      <c r="H14" s="1031"/>
      <c r="I14" s="1060" t="str">
        <f aca="false">IF(K15&lt;&gt;K13,"&gt;Eintragen auf was du gearbeitet hast!&lt;","")</f>
        <v/>
      </c>
      <c r="J14" s="1060"/>
      <c r="K14" s="1060"/>
      <c r="L14" s="1060"/>
      <c r="M14" s="1060"/>
      <c r="N14" s="1060"/>
      <c r="O14" s="1060"/>
      <c r="P14" s="1060"/>
      <c r="R14" s="41"/>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6"/>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Jan!CJ45</f>
        <v>0</v>
      </c>
      <c r="CK14" s="1024" t="n">
        <f aca="false">Jan!CK45</f>
        <v>0</v>
      </c>
      <c r="CL14" s="1077" t="s">
        <v>617</v>
      </c>
      <c r="CM14" s="1077" t="s">
        <v>618</v>
      </c>
      <c r="CO14" s="1078" t="s">
        <v>619</v>
      </c>
      <c r="CP14" s="225"/>
      <c r="CW14" s="48" t="n">
        <v>10</v>
      </c>
      <c r="CX14" s="980" t="n">
        <f aca="false">IF(Daten!H143&lt;=2,Daten!I120,Daten!I148)</f>
        <v>22.27</v>
      </c>
      <c r="CY14" s="48"/>
      <c r="CZ14" s="980" t="n">
        <f aca="false">IF(Daten!H143&lt;=2,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184</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7"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n">
        <f aca="false">IF(G6&gt;0,G6,Jan!BR46)</f>
        <v>0</v>
      </c>
      <c r="BS15" s="261" t="s">
        <v>639</v>
      </c>
      <c r="BT15" s="265"/>
      <c r="BU15" s="1074"/>
      <c r="BV15" s="1074"/>
      <c r="BW15" s="1074"/>
      <c r="BX15" s="1"/>
      <c r="BY15" s="1"/>
      <c r="BZ15" s="1"/>
      <c r="CA15" s="261"/>
      <c r="CB15" s="261"/>
      <c r="CC15" s="261"/>
      <c r="CD15" s="261"/>
      <c r="CE15" s="227" t="n">
        <f aca="false">Jan!CE47</f>
        <v>30</v>
      </c>
      <c r="CF15" s="227"/>
      <c r="CG15" s="227"/>
      <c r="CH15" s="265"/>
      <c r="CI15" s="265"/>
      <c r="CJ15" s="1024" t="n">
        <f aca="false">Jan!CJ46</f>
        <v>0</v>
      </c>
      <c r="CK15" s="1024" t="n">
        <f aca="false">Jan!CK46</f>
        <v>0</v>
      </c>
      <c r="CL15" s="1"/>
      <c r="CM15" s="1"/>
      <c r="CO15" s="1096"/>
      <c r="CP15" s="249"/>
      <c r="CW15" s="48" t="n">
        <v>11</v>
      </c>
      <c r="CX15" s="980" t="n">
        <f aca="false">IF(Daten!H144&lt;=2,Daten!I121,Daten!I149)</f>
        <v>23.24</v>
      </c>
      <c r="CY15" s="48"/>
      <c r="CZ15" s="980" t="n">
        <f aca="false">IF(Daten!H144&lt;=2,Daten!G149,Daten!G121)</f>
        <v>3385.5</v>
      </c>
      <c r="DA15" s="1073"/>
      <c r="DB15" s="1"/>
      <c r="DC15" s="1" t="s">
        <v>640</v>
      </c>
      <c r="DD15" s="64" t="n">
        <f aca="false">AH7</f>
        <v>0</v>
      </c>
      <c r="DE15" s="1"/>
      <c r="DF15" s="1" t="s">
        <v>640</v>
      </c>
      <c r="DG15" s="1" t="n">
        <f aca="false">AH7</f>
        <v>0</v>
      </c>
      <c r="DH15" s="1"/>
    </row>
    <row r="16" customFormat="false" ht="13.5" hidden="false" customHeight="false" outlineLevel="0" collapsed="false">
      <c r="B16" s="1097" t="n">
        <f aca="false">Jahresüberblick!AG25</f>
        <v>2</v>
      </c>
      <c r="C16" s="850" t="n">
        <f aca="false">WEEKDAY(D16,2)</f>
        <v>3</v>
      </c>
      <c r="D16" s="1098" t="n">
        <f aca="false">Jahresüberblick!AI25</f>
        <v>39478</v>
      </c>
      <c r="E16" s="852" t="n">
        <f aca="false">Jahresüberblick!AJ25</f>
        <v>39478</v>
      </c>
      <c r="F16" s="1099" t="str">
        <f aca="false">Jahresüberblick!AK25</f>
        <v/>
      </c>
      <c r="G16" s="1100" t="str">
        <f aca="false">IF(Jahresüberblick!AL25&lt;&gt;"",Jahresüberblick!AL25,"")</f>
        <v/>
      </c>
      <c r="H16" s="1101" t="str">
        <f aca="false">Jahresüberblick!AM25</f>
        <v/>
      </c>
      <c r="I16" s="1102" t="n">
        <f aca="false">Jahresüberblick!AN25</f>
        <v>32</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24.2</v>
      </c>
      <c r="U16" s="1365" t="e">
        <f aca="false">IF(GleitFexibel,IF(AND(OR(NOT(Q16),NOT(R16)),L16&lt;&gt;""),IF(L16="RG",-Kernarbeitszeit*60,IF(OR(L16="A1",L16="A2",L16="A3"),IF(SUM(M16:P16)=0,"Zeit !!!",""),0)),BT16*1440),BX16+BY16)</f>
        <v>#VALUE!</v>
      </c>
      <c r="V16" s="1110" t="n">
        <f aca="false">IF(CC16=3,AC88-RAabzug,AC88)+AK16</f>
        <v>0</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n">
        <f aca="false">IF(Flex,IF(O16&lt;0,O16,IF(S16&lt;&gt;"",SUM(N16:P16)*S16,IF(E6&lt;0,SUM(N16:P16),IF(E6&lt;=50,SUM(N16:P16)*75%,IF(E6&lt;=175,SUM(N16:P16)*50%,IF(E6&lt;380,SUM(N16:P16)*25%,0)))))),0)+IF(Flex,0,N16)+IF(CB15&gt;0,TäglichFlex,0)+IF(CF16=1,FlexFrühSpät,0)</f>
        <v>0</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478</v>
      </c>
      <c r="AO16" s="1117" t="n">
        <f aca="false">IF(B16&gt;5,0,B16)</f>
        <v>2</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478</v>
      </c>
      <c r="BA16" s="1117" t="n">
        <f aca="false">B16</f>
        <v>2</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478</v>
      </c>
      <c r="BP16" s="1120" t="n">
        <f aca="false">B16</f>
        <v>2</v>
      </c>
      <c r="BQ16" s="1118" t="n">
        <f aca="false">L16</f>
        <v>0</v>
      </c>
      <c r="BR16" s="1074" t="n">
        <f aca="false">IF(CC16=3,BR15-RAabzug,BR15)+AK16+AH15/AF13</f>
        <v>0</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2</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2,Daten!I122,Daten!I150)</f>
        <v>24.77</v>
      </c>
      <c r="CY16" s="48"/>
      <c r="CZ16" s="980" t="n">
        <f aca="false">IF(Daten!H145&lt;=2,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AG26</f>
        <v>2</v>
      </c>
      <c r="C17" s="850" t="n">
        <f aca="false">WEEKDAY(D17,2)</f>
        <v>4</v>
      </c>
      <c r="D17" s="1098" t="n">
        <f aca="false">Jahresüberblick!AI26</f>
        <v>39479</v>
      </c>
      <c r="E17" s="852" t="n">
        <f aca="false">Jahresüberblick!AJ26</f>
        <v>39479</v>
      </c>
      <c r="F17" s="1099" t="str">
        <f aca="false">Jahresüberblick!AK26</f>
        <v/>
      </c>
      <c r="G17" s="1100" t="str">
        <f aca="false">IF(Jahresüberblick!AL26&lt;&gt;"",Jahresüberblick!AL26,"")</f>
        <v/>
      </c>
      <c r="H17" s="1101" t="str">
        <f aca="false">Jahresüberblick!AM26</f>
        <v/>
      </c>
      <c r="I17" s="1102" t="n">
        <f aca="false">Jahresüberblick!AN26</f>
        <v>33</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25.6</v>
      </c>
      <c r="U17" s="1365" t="e">
        <f aca="false">IF(GleitFexibel,IF(AND(OR(NOT(Q17),NOT(R17)),L17&lt;&gt;""),IF(L17="RG",-Kernarbeitszeit*60,IF(OR(L17="A1",L17="A2",L17="A3"),IF(SUM(M17:P17)=0,"Zeit !!!",""),0)),BT17*1440),BX17+BY17)</f>
        <v>#VALUE!</v>
      </c>
      <c r="V17" s="1110" t="n">
        <f aca="false">IF(CC17=3,V16-RAabzug,V16)+AK17</f>
        <v>0</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f>
        <v>0</v>
      </c>
      <c r="AJ17" s="40" t="s">
        <v>93</v>
      </c>
      <c r="AK17" s="1114" t="n">
        <f aca="false">IF(Flex,IF(O17&lt;0,O17,IF(S17&lt;&gt;"",SUM(N17:P17)*S17,IF(V16&lt;0,SUM(N17:P17),IF(V16&lt;=50,SUM(N17:P17)*75%,IF(V16&lt;=175,SUM(N17:P17)*50%,IF(V16&lt;380,SUM(N17:P17)*25%,0)))))),0)+IF(Flex,0,N17)+IF(CB16&gt;0,TäglichFlex,0)+IF(CF17=1,FlexFrühSpät,0)</f>
        <v>0</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479</v>
      </c>
      <c r="AO17" s="1117" t="n">
        <f aca="false">IF(B17&gt;5,0,B17)</f>
        <v>2</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479</v>
      </c>
      <c r="BA17" s="1117" t="n">
        <f aca="false">B17</f>
        <v>2</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479</v>
      </c>
      <c r="BP17" s="1120" t="n">
        <f aca="false">B17</f>
        <v>2</v>
      </c>
      <c r="BQ17" s="1118" t="n">
        <f aca="false">L17</f>
        <v>0</v>
      </c>
      <c r="BR17" s="1074" t="n">
        <f aca="false">IF(CC17=3,BR16-RAabzug,BR16)+AK17</f>
        <v>0</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2</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2,Daten!I123,Daten!I151)</f>
        <v>26.28</v>
      </c>
      <c r="CY17" s="48"/>
      <c r="CZ17" s="980" t="n">
        <f aca="false">IF(Daten!H146&lt;=2,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AG27</f>
        <v>2</v>
      </c>
      <c r="C18" s="850" t="n">
        <f aca="false">WEEKDAY(D18,2)</f>
        <v>5</v>
      </c>
      <c r="D18" s="1098" t="n">
        <f aca="false">Jahresüberblick!AI27</f>
        <v>39480</v>
      </c>
      <c r="E18" s="852" t="n">
        <f aca="false">Jahresüberblick!AJ27</f>
        <v>39480</v>
      </c>
      <c r="F18" s="1099" t="str">
        <f aca="false">Jahresüberblick!AK27</f>
        <v/>
      </c>
      <c r="G18" s="1100" t="str">
        <f aca="false">IF(Jahresüberblick!AL27&lt;&gt;"",Jahresüberblick!AL27,"")</f>
        <v/>
      </c>
      <c r="H18" s="1101" t="str">
        <f aca="false">Jahresüberblick!AM27</f>
        <v/>
      </c>
      <c r="I18" s="1102" t="n">
        <f aca="false">Jahresüberblick!AN27</f>
        <v>34</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27</v>
      </c>
      <c r="U18" s="1365" t="e">
        <f aca="false">IF(GleitFexibel,IF(AND(OR(NOT(Q18),NOT(R18)),L18&lt;&gt;""),IF(L18="RG",-Kernarbeitszeit*60,IF(OR(L18="A1",L18="A2",L18="A3"),IF(SUM(M18:P18)=0,"Zeit !!!",""),0)),BT18*1440),BX18+BY18)</f>
        <v>#VALUE!</v>
      </c>
      <c r="V18" s="1110" t="n">
        <f aca="false">IF(CC18=3,V17-RAabzug,V17)+AK18</f>
        <v>0</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n">
        <f aca="false">IF(Flex,IF(O18&lt;0,O18,IF(S18&lt;&gt;"",SUM(N18:P18)*S18,IF(V17&lt;0,SUM(N18:P18),IF(V17&lt;=50,SUM(N18:P18)*75%,IF(V17&lt;=175,SUM(N18:P18)*50%,IF(V17&lt;380,SUM(N18:P18)*25%,0)))))),0)+IF(Flex,0,N18)+IF(CB17&gt;0,TäglichFlex,0)+IF(CF18=1,FlexFrühSpät,0)</f>
        <v>0</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480</v>
      </c>
      <c r="AO18" s="1117" t="n">
        <f aca="false">IF(B18&gt;5,0,B18)</f>
        <v>2</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480</v>
      </c>
      <c r="BA18" s="1117" t="n">
        <f aca="false">B18</f>
        <v>2</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480</v>
      </c>
      <c r="BP18" s="1120" t="n">
        <f aca="false">B18</f>
        <v>2</v>
      </c>
      <c r="BQ18" s="1118" t="n">
        <f aca="false">L18</f>
        <v>0</v>
      </c>
      <c r="BR18" s="1074" t="n">
        <f aca="false">IF(CC18=3,BR17-RAabzug,BR17)+AK18</f>
        <v>0</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2</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2,Daten!I124,Daten!I152)</f>
        <v>27.89</v>
      </c>
      <c r="CY18" s="48"/>
      <c r="CZ18" s="980" t="n">
        <f aca="false">IF(Daten!H147&lt;=2,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AG28</f>
        <v>5</v>
      </c>
      <c r="C19" s="850" t="n">
        <f aca="false">WEEKDAY(D19,2)</f>
        <v>6</v>
      </c>
      <c r="D19" s="1098" t="n">
        <f aca="false">Jahresüberblick!AI28</f>
        <v>39481</v>
      </c>
      <c r="E19" s="852" t="n">
        <f aca="false">Jahresüberblick!AJ28</f>
        <v>39481</v>
      </c>
      <c r="F19" s="1099" t="str">
        <f aca="false">Jahresüberblick!AK28</f>
        <v/>
      </c>
      <c r="G19" s="1100" t="str">
        <f aca="false">IF(Jahresüberblick!AL28&lt;&gt;"",Jahresüberblick!AL28,"")</f>
        <v/>
      </c>
      <c r="H19" s="1101" t="str">
        <f aca="false">Jahresüberblick!AM28</f>
        <v/>
      </c>
      <c r="I19" s="1102" t="n">
        <f aca="false">Jahresüberblick!AN28</f>
        <v>35</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27</v>
      </c>
      <c r="U19" s="1365" t="e">
        <f aca="false">IF(GleitFexibel,IF(AND(OR(NOT(Q19),NOT(R19)),L19&lt;&gt;""),IF(L19="RG",-Kernarbeitszeit*60,IF(OR(L19="A1",L19="A2",L19="A3"),IF(SUM(M19:P19)=0,"Zeit !!!",""),0)),BT19*1440),BX19+BY19)</f>
        <v>#VALUE!</v>
      </c>
      <c r="V19" s="1110" t="n">
        <f aca="false">IF(CC19=3,V18-RAabzug,V18)+AK19</f>
        <v>0</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n">
        <f aca="false">IF(Flex,IF(O19&lt;0,O19,IF(S19&lt;&gt;"",SUM(N19:P19)*S19,IF(V18&lt;0,SUM(N19:P19),IF(V18&lt;=50,SUM(N19:P19)*75%,IF(V18&lt;=175,SUM(N19:P19)*50%,IF(V18&lt;380,SUM(N19:P19)*25%,0)))))),0)+IF(Flex,0,N19)+IF(CB18&gt;0,TäglichFlex,0)+IF(CF19=1,FlexFrühSpät,0)</f>
        <v>0</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481</v>
      </c>
      <c r="AO19" s="1117" t="n">
        <f aca="false">IF(B19&gt;5,0,B19)</f>
        <v>5</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481</v>
      </c>
      <c r="BA19" s="1117" t="n">
        <f aca="false">B19</f>
        <v>5</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481</v>
      </c>
      <c r="BP19" s="1120" t="n">
        <f aca="false">B19</f>
        <v>5</v>
      </c>
      <c r="BQ19" s="1118" t="n">
        <f aca="false">L19</f>
        <v>0</v>
      </c>
      <c r="BR19" s="1074" t="n">
        <f aca="false">IF(CC19=3,BR18-RAabzug,BR18)+AK19</f>
        <v>0</v>
      </c>
      <c r="BS19" s="1115" t="n">
        <f aca="false">IF(OR(B19&gt;4,AND(B19=4,CD19=2)),0,IF(OR(AO19&gt;3,CD19=1),-RAabzug,IF(L19&gt;0,IF(CB19=3,RAnacht,IF(CB19=4,-RAabzug,RAfrühspät)),IF(B19=3,RAnacht,RAfrühspät))))+M19</f>
        <v>0</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0</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0</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757</v>
      </c>
      <c r="CS19" s="1134" t="n">
        <f aca="false">ROUND(AL47,4)</f>
        <v>0</v>
      </c>
      <c r="CT19" s="1367" t="n">
        <f aca="false">$AF$13</f>
        <v>10</v>
      </c>
      <c r="CU19" s="1136" t="n">
        <f aca="false">CS19*CT19</f>
        <v>0</v>
      </c>
      <c r="CW19" s="48" t="n">
        <v>15</v>
      </c>
      <c r="CX19" s="980" t="n">
        <f aca="false">IF(Daten!H148&lt;=2,Daten!I125,Daten!I153)</f>
        <v>29.49</v>
      </c>
      <c r="CY19" s="48"/>
      <c r="CZ19" s="980" t="n">
        <f aca="false">IF(Daten!H148&lt;=2,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AG29</f>
        <v>5</v>
      </c>
      <c r="C20" s="850" t="n">
        <f aca="false">WEEKDAY(D20,2)</f>
        <v>7</v>
      </c>
      <c r="D20" s="1098" t="n">
        <f aca="false">Jahresüberblick!AI29</f>
        <v>39482</v>
      </c>
      <c r="E20" s="852" t="n">
        <f aca="false">Jahresüberblick!AJ29</f>
        <v>39482</v>
      </c>
      <c r="F20" s="1099" t="str">
        <f aca="false">Jahresüberblick!AK29</f>
        <v/>
      </c>
      <c r="G20" s="1100" t="str">
        <f aca="false">IF(Jahresüberblick!AL29&lt;&gt;"",Jahresüberblick!AL29,"")</f>
        <v/>
      </c>
      <c r="H20" s="1101" t="str">
        <f aca="false">Jahresüberblick!AM29</f>
        <v/>
      </c>
      <c r="I20" s="1102" t="n">
        <f aca="false">Jahresüberblick!AN29</f>
        <v>36</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27</v>
      </c>
      <c r="U20" s="1365" t="e">
        <f aca="false">IF(GleitFexibel,IF(AND(OR(NOT(Q20),NOT(R20)),L20&lt;&gt;""),IF(L20="RG",-Kernarbeitszeit*60,IF(OR(L20="A1",L20="A2",L20="A3"),IF(SUM(M20:P20)=0,"Zeit !!!",""),0)),BT20*1440),BX20+BY20)</f>
        <v>#VALUE!</v>
      </c>
      <c r="V20" s="1110" t="n">
        <f aca="false">IF(CC20=3,V19-RAabzug,V19)+AK20</f>
        <v>0</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n">
        <f aca="false">IF(Flex,IF(O20&lt;0,O20,IF(S20&lt;&gt;"",SUM(N20:P20)*S20,IF(V19&lt;0,SUM(N20:P20),IF(V19&lt;=50,SUM(N20:P20)*75%,IF(V19&lt;=175,SUM(N20:P20)*50%,IF(V19&lt;380,SUM(N20:P20)*25%,0)))))),0)+IF(Flex,0,N20)+IF(CB19&gt;0,TäglichFlex,0)+IF(CF20=1,FlexFrühSpät,0)</f>
        <v>0</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482</v>
      </c>
      <c r="AO20" s="1117" t="n">
        <f aca="false">IF(B20&gt;5,0,B20)</f>
        <v>5</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482</v>
      </c>
      <c r="BA20" s="1117" t="n">
        <f aca="false">B20</f>
        <v>5</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482</v>
      </c>
      <c r="BP20" s="1120" t="n">
        <f aca="false">B20</f>
        <v>5</v>
      </c>
      <c r="BQ20" s="1118" t="n">
        <f aca="false">L20</f>
        <v>0</v>
      </c>
      <c r="BR20" s="1074" t="n">
        <f aca="false">IF(CC20=3,BR19-RAabzug,BR19)+AK20</f>
        <v>0</v>
      </c>
      <c r="BS20" s="1115" t="n">
        <f aca="false">IF(OR(B20&gt;4,AND(B20=4,CD20=2)),0,IF(OR(AO20&gt;3,CD20=1),-RAabzug,IF(L20&gt;0,IF(CB20=3,RAnacht,IF(CB20=4,-RAabzug,RAfrühspät)),IF(B20=3,RAnacht,RAfrühspät))))+M20</f>
        <v>0</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0</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0</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2,Daten!I126,Daten!I154)</f>
        <v>31.22</v>
      </c>
      <c r="CY20" s="48"/>
      <c r="CZ20" s="980" t="n">
        <f aca="false">IF(Daten!H149&lt;=2,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AG30</f>
        <v>1</v>
      </c>
      <c r="C21" s="850" t="n">
        <f aca="false">WEEKDAY(D21,2)</f>
        <v>1</v>
      </c>
      <c r="D21" s="1098" t="n">
        <f aca="false">Jahresüberblick!AI30</f>
        <v>39483</v>
      </c>
      <c r="E21" s="852" t="n">
        <f aca="false">Jahresüberblick!AJ30</f>
        <v>39483</v>
      </c>
      <c r="F21" s="1099" t="str">
        <f aca="false">Jahresüberblick!AK30</f>
        <v/>
      </c>
      <c r="G21" s="1100" t="str">
        <f aca="false">IF(Jahresüberblick!AL30&lt;&gt;"",Jahresüberblick!AL30,"")</f>
        <v/>
      </c>
      <c r="H21" s="1101" t="e">
        <f aca="false">Jahresüberblick!AM30</f>
        <v>#VALUE!</v>
      </c>
      <c r="I21" s="1102" t="n">
        <f aca="false">Jahresüberblick!AN30</f>
        <v>37</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28.4</v>
      </c>
      <c r="U21" s="1365" t="e">
        <f aca="false">IF(GleitFexibel,IF(AND(OR(NOT(Q21),NOT(R21)),L21&lt;&gt;""),IF(L21="RG",-Kernarbeitszeit*60,IF(OR(L21="A1",L21="A2",L21="A3"),IF(SUM(M21:P21)=0,"Zeit !!!",""),0)),BT21*1440),BX21+BY21)</f>
        <v>#VALUE!</v>
      </c>
      <c r="V21" s="1110" t="n">
        <f aca="false">IF(CC21=3,V20-RAabzug,V20)+AK21</f>
        <v>0</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n">
        <f aca="false">IF(Flex,IF(O21&lt;0,O21,IF(S21&lt;&gt;"",SUM(N21:P21)*S21,IF(V20&lt;0,SUM(N21:P21),IF(V20&lt;=50,SUM(N21:P21)*75%,IF(V20&lt;=175,SUM(N21:P21)*50%,IF(V20&lt;380,SUM(N21:P21)*25%,0)))))),0)+IF(Flex,0,N21)+IF(CB20&gt;0,TäglichFlex,0)+IF(CF21=1,FlexFrühSpät,0)</f>
        <v>0</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483</v>
      </c>
      <c r="AO21" s="1117" t="n">
        <f aca="false">IF(B21&gt;5,0,B21)</f>
        <v>1</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483</v>
      </c>
      <c r="BA21" s="1117" t="n">
        <f aca="false">B21</f>
        <v>1</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483</v>
      </c>
      <c r="BP21" s="1120" t="n">
        <f aca="false">B21</f>
        <v>1</v>
      </c>
      <c r="BQ21" s="1118" t="n">
        <f aca="false">L21</f>
        <v>0</v>
      </c>
      <c r="BR21" s="1074" t="n">
        <f aca="false">IF(CC21=3,BR20-RAabzug,BR20)+AK21</f>
        <v>0</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1</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2,Daten!I127,Daten!I155)</f>
        <v>32.93</v>
      </c>
      <c r="CY21" s="48"/>
      <c r="CZ21" s="980" t="n">
        <f aca="false">IF(Daten!H150&lt;=2,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AG31</f>
        <v>1</v>
      </c>
      <c r="C22" s="850" t="n">
        <f aca="false">WEEKDAY(D22,2)</f>
        <v>2</v>
      </c>
      <c r="D22" s="1098" t="n">
        <f aca="false">Jahresüberblick!AI31</f>
        <v>39484</v>
      </c>
      <c r="E22" s="852" t="n">
        <f aca="false">Jahresüberblick!AJ31</f>
        <v>39484</v>
      </c>
      <c r="F22" s="1099" t="str">
        <f aca="false">Jahresüberblick!AK31</f>
        <v/>
      </c>
      <c r="G22" s="1100" t="str">
        <f aca="false">IF(Jahresüberblick!AL31&lt;&gt;"",Jahresüberblick!AL31,"")</f>
        <v/>
      </c>
      <c r="H22" s="1101" t="str">
        <f aca="false">Jahresüberblick!AM31</f>
        <v/>
      </c>
      <c r="I22" s="1102" t="n">
        <f aca="false">Jahresüberblick!AN31</f>
        <v>38</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29.8</v>
      </c>
      <c r="U22" s="1365" t="e">
        <f aca="false">IF(GleitFexibel,IF(AND(OR(NOT(Q22),NOT(R22)),L22&lt;&gt;""),IF(L22="RG",-Kernarbeitszeit*60,IF(OR(L22="A1",L22="A2",L22="A3"),IF(SUM(M22:P22)=0,"Zeit !!!",""),0)),BT22*1440),BX22+BY22)</f>
        <v>#VALUE!</v>
      </c>
      <c r="V22" s="1110" t="n">
        <f aca="false">IF(CC22=3,V21-RAabzug,V21)+AK22</f>
        <v>0</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n">
        <f aca="false">IF(Flex,IF(O22&lt;0,O22,IF(S22&lt;&gt;"",SUM(N22:P22)*S22,IF(V21&lt;0,SUM(N22:P22),IF(V21&lt;=50,SUM(N22:P22)*75%,IF(V21&lt;=175,SUM(N22:P22)*50%,IF(V21&lt;380,SUM(N22:P22)*25%,0)))))),0)+IF(Flex,0,N22)+IF(CB21&gt;0,TäglichFlex,0)+IF(CF22=1,FlexFrühSpät,0)</f>
        <v>0</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484</v>
      </c>
      <c r="AO22" s="1117" t="n">
        <f aca="false">IF(B22&gt;5,0,B22)</f>
        <v>1</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484</v>
      </c>
      <c r="BA22" s="1117" t="n">
        <f aca="false">B22</f>
        <v>1</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484</v>
      </c>
      <c r="BP22" s="1120" t="n">
        <f aca="false">B22</f>
        <v>1</v>
      </c>
      <c r="BQ22" s="1118" t="n">
        <f aca="false">L22</f>
        <v>0</v>
      </c>
      <c r="BR22" s="1074" t="n">
        <f aca="false">IF(CC22=3,BR21-RAabzug,BR21)+AK22</f>
        <v>0</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1</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56" t="n">
        <f aca="false">ROUND(AM47,4)</f>
        <v>0</v>
      </c>
      <c r="CT22" s="1367" t="n">
        <f aca="false">$AF$13</f>
        <v>10</v>
      </c>
      <c r="CU22" s="1136" t="n">
        <f aca="false">CS22*CT22*30/100</f>
        <v>0</v>
      </c>
      <c r="CW22" s="48" t="n">
        <v>18</v>
      </c>
      <c r="CX22" s="980" t="n">
        <f aca="false">IF(Daten!H151&lt;=2,Daten!I128,Daten!I156)</f>
        <v>34.76</v>
      </c>
      <c r="CY22" s="48"/>
      <c r="CZ22" s="980" t="n">
        <f aca="false">IF(Daten!H151&lt;=2,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AG32</f>
        <v>1</v>
      </c>
      <c r="C23" s="850" t="n">
        <f aca="false">WEEKDAY(D23,2)</f>
        <v>3</v>
      </c>
      <c r="D23" s="1098" t="n">
        <f aca="false">Jahresüberblick!AI32</f>
        <v>39485</v>
      </c>
      <c r="E23" s="852" t="n">
        <f aca="false">Jahresüberblick!AJ32</f>
        <v>39485</v>
      </c>
      <c r="F23" s="1099" t="str">
        <f aca="false">Jahresüberblick!AK32</f>
        <v/>
      </c>
      <c r="G23" s="1100" t="str">
        <f aca="false">IF(Jahresüberblick!AL32&lt;&gt;"",Jahresüberblick!AL32,"")</f>
        <v/>
      </c>
      <c r="H23" s="1101" t="str">
        <f aca="false">Jahresüberblick!AM32</f>
        <v/>
      </c>
      <c r="I23" s="1102" t="n">
        <f aca="false">Jahresüberblick!AN32</f>
        <v>39</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31.2</v>
      </c>
      <c r="U23" s="1365" t="e">
        <f aca="false">IF(GleitFexibel,IF(AND(OR(NOT(Q23),NOT(R23)),L23&lt;&gt;""),IF(L23="RG",-Kernarbeitszeit*60,IF(OR(L23="A1",L23="A2",L23="A3"),IF(SUM(M23:P23)=0,"Zeit !!!",""),0)),BT23*1440),BX23+BY23)</f>
        <v>#VALUE!</v>
      </c>
      <c r="V23" s="1110" t="n">
        <f aca="false">IF(CC23=3,V22-RAabzug,V22)+AK23</f>
        <v>0</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n">
        <f aca="false">IF(Flex,IF(O23&lt;0,O23,IF(S23&lt;&gt;"",SUM(N23:P23)*S23,IF(V22&lt;0,SUM(N23:P23),IF(V22&lt;=50,SUM(N23:P23)*75%,IF(V22&lt;=175,SUM(N23:P23)*50%,IF(V22&lt;380,SUM(N23:P23)*25%,0)))))),0)+IF(Flex,0,N23)+IF(CB22&gt;0,TäglichFlex,0)+IF(CF23=1,FlexFrühSpät,0)</f>
        <v>0</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485</v>
      </c>
      <c r="AO23" s="1117" t="n">
        <f aca="false">IF(B23&gt;5,0,B23)</f>
        <v>1</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485</v>
      </c>
      <c r="BA23" s="1117" t="n">
        <f aca="false">B23</f>
        <v>1</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485</v>
      </c>
      <c r="BP23" s="1120" t="n">
        <f aca="false">B23</f>
        <v>1</v>
      </c>
      <c r="BQ23" s="1118" t="n">
        <f aca="false">L23</f>
        <v>0</v>
      </c>
      <c r="BR23" s="1074" t="n">
        <f aca="false">IF(CC23=3,BR22-RAabzug,BR22)+AK23</f>
        <v>0</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1</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2,Daten!I129,Daten!I157)</f>
        <v>36.57</v>
      </c>
      <c r="CY23" s="48"/>
      <c r="CZ23" s="980" t="n">
        <f aca="false">IF(Daten!H152&lt;=2,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AG33</f>
        <v>1</v>
      </c>
      <c r="C24" s="850" t="n">
        <f aca="false">WEEKDAY(D24,2)</f>
        <v>4</v>
      </c>
      <c r="D24" s="1098" t="n">
        <f aca="false">Jahresüberblick!AI33</f>
        <v>39486</v>
      </c>
      <c r="E24" s="852" t="n">
        <f aca="false">Jahresüberblick!AJ33</f>
        <v>39486</v>
      </c>
      <c r="F24" s="1099" t="str">
        <f aca="false">Jahresüberblick!AK33</f>
        <v/>
      </c>
      <c r="G24" s="1100" t="str">
        <f aca="false">IF(Jahresüberblick!AL33&lt;&gt;"",Jahresüberblick!AL33,"")</f>
        <v/>
      </c>
      <c r="H24" s="1101" t="str">
        <f aca="false">Jahresüberblick!AM33</f>
        <v/>
      </c>
      <c r="I24" s="1102" t="n">
        <f aca="false">Jahresüberblick!AN33</f>
        <v>40</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32.6</v>
      </c>
      <c r="U24" s="1365" t="e">
        <f aca="false">IF(GleitFexibel,IF(AND(OR(NOT(Q24),NOT(R24)),L24&lt;&gt;""),IF(L24="RG",-Kernarbeitszeit*60,IF(OR(L24="A1",L24="A2",L24="A3"),IF(SUM(M24:P24)=0,"Zeit !!!",""),0)),BT24*1440),BX24+BY24)</f>
        <v>#VALUE!</v>
      </c>
      <c r="V24" s="1110" t="n">
        <f aca="false">IF(CC24=3,V23-RAabzug,V23)+AK24</f>
        <v>0</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1369"/>
      <c r="AF24" s="1094" t="str">
        <f aca="false">IF(CU23&gt;0.009,CS23,"")</f>
        <v/>
      </c>
      <c r="AG24" s="1094" t="str">
        <f aca="false">IF(CU23&gt;0.009,CT23,"")</f>
        <v/>
      </c>
      <c r="AH24" s="1367"/>
      <c r="AI24" s="1131" t="str">
        <f aca="false">IF(CU23&gt;0.009,CU23,"")</f>
        <v/>
      </c>
      <c r="AJ24" s="1132"/>
      <c r="AK24" s="1114" t="n">
        <f aca="false">IF(Flex,IF(O24&lt;0,O24,IF(S24&lt;&gt;"",SUM(N24:P24)*S24,IF(V23&lt;0,SUM(N24:P24),IF(V23&lt;=50,SUM(N24:P24)*75%,IF(V23&lt;=175,SUM(N24:P24)*50%,IF(V23&lt;380,SUM(N24:P24)*25%,0)))))),0)+IF(Flex,0,N24)+IF(CB23&gt;0,TäglichFlex,0)+IF(CF24=1,FlexFrühSpät,0)</f>
        <v>0</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486</v>
      </c>
      <c r="AO24" s="1117" t="n">
        <f aca="false">IF(B24&gt;5,0,B24)</f>
        <v>1</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486</v>
      </c>
      <c r="BA24" s="1117" t="n">
        <f aca="false">B24</f>
        <v>1</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486</v>
      </c>
      <c r="BP24" s="1120" t="n">
        <f aca="false">B24</f>
        <v>1</v>
      </c>
      <c r="BQ24" s="1118" t="n">
        <f aca="false">L24</f>
        <v>0</v>
      </c>
      <c r="BR24" s="1074" t="n">
        <f aca="false">IF(CC24=3,BR23-RAabzug,BR23)+AK24</f>
        <v>0</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1</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2,Daten!I130,Daten!I158)</f>
        <v>38.19</v>
      </c>
      <c r="CY24" s="48"/>
      <c r="CZ24" s="980" t="n">
        <f aca="false">IF(Daten!H153&lt;=2,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AG34</f>
        <v>1</v>
      </c>
      <c r="C25" s="850" t="n">
        <f aca="false">WEEKDAY(D25,2)</f>
        <v>5</v>
      </c>
      <c r="D25" s="1098" t="n">
        <f aca="false">Jahresüberblick!AI34</f>
        <v>39487</v>
      </c>
      <c r="E25" s="852" t="n">
        <f aca="false">Jahresüberblick!AJ34</f>
        <v>39487</v>
      </c>
      <c r="F25" s="1099" t="str">
        <f aca="false">Jahresüberblick!AK34</f>
        <v/>
      </c>
      <c r="G25" s="1100" t="str">
        <f aca="false">IF(Jahresüberblick!AL34&lt;&gt;"",Jahresüberblick!AL34,"")</f>
        <v/>
      </c>
      <c r="H25" s="1101" t="str">
        <f aca="false">Jahresüberblick!AM34</f>
        <v/>
      </c>
      <c r="I25" s="1102" t="n">
        <f aca="false">Jahresüberblick!AN34</f>
        <v>41</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34</v>
      </c>
      <c r="U25" s="1365" t="e">
        <f aca="false">IF(GleitFexibel,IF(AND(OR(NOT(Q25),NOT(R25)),L25&lt;&gt;""),IF(L25="RG",-Kernarbeitszeit*60,IF(OR(L25="A1",L25="A2",L25="A3"),IF(SUM(M25:P25)=0,"Zeit !!!",""),0)),BT25*1440),BX25+BY25)</f>
        <v>#VALUE!</v>
      </c>
      <c r="V25" s="1110" t="n">
        <f aca="false">IF(CC25=3,V24-RAabzug,V24)+AK25</f>
        <v>0</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n">
        <f aca="false">IF(Flex,IF(O25&lt;0,O25,IF(S25&lt;&gt;"",SUM(N25:P25)*S25,IF(V24&lt;0,SUM(N25:P25),IF(V24&lt;=50,SUM(N25:P25)*75%,IF(V24&lt;=175,SUM(N25:P25)*50%,IF(V24&lt;380,SUM(N25:P25)*25%,0)))))),0)+IF(Flex,0,N25)+IF(CB24&gt;0,TäglichFlex,0)+IF(CF25=1,FlexFrühSpät,0)</f>
        <v>0</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487</v>
      </c>
      <c r="AO25" s="1117" t="n">
        <f aca="false">IF(B25&gt;5,0,B25)</f>
        <v>1</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487</v>
      </c>
      <c r="BA25" s="1117" t="n">
        <f aca="false">B25</f>
        <v>1</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487</v>
      </c>
      <c r="BP25" s="1120" t="n">
        <f aca="false">B25</f>
        <v>1</v>
      </c>
      <c r="BQ25" s="1118" t="n">
        <f aca="false">L25</f>
        <v>0</v>
      </c>
      <c r="BR25" s="1074" t="n">
        <f aca="false">IF(CC25=3,BR24-RAabzug,BR24)+AK25</f>
        <v>0</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1</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2,Daten!I131,Daten!I159)</f>
        <v>39.81</v>
      </c>
      <c r="CY25" s="48"/>
      <c r="CZ25" s="980" t="n">
        <f aca="false">IF(Daten!H154&lt;=2,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AG35</f>
        <v>5</v>
      </c>
      <c r="C26" s="850" t="n">
        <f aca="false">WEEKDAY(D26,2)</f>
        <v>6</v>
      </c>
      <c r="D26" s="1098" t="n">
        <f aca="false">Jahresüberblick!AI35</f>
        <v>39488</v>
      </c>
      <c r="E26" s="852" t="n">
        <f aca="false">Jahresüberblick!AJ35</f>
        <v>39488</v>
      </c>
      <c r="F26" s="1099" t="str">
        <f aca="false">Jahresüberblick!AK35</f>
        <v/>
      </c>
      <c r="G26" s="1100" t="str">
        <f aca="false">IF(Jahresüberblick!AL35&lt;&gt;"",Jahresüberblick!AL35,"")</f>
        <v/>
      </c>
      <c r="H26" s="1101" t="str">
        <f aca="false">Jahresüberblick!AM35</f>
        <v/>
      </c>
      <c r="I26" s="1102" t="n">
        <f aca="false">Jahresüberblick!AN35</f>
        <v>42</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34</v>
      </c>
      <c r="U26" s="1365" t="e">
        <f aca="false">IF(GleitFexibel,IF(AND(OR(NOT(Q26),NOT(R26)),L26&lt;&gt;""),IF(L26="RG",-Kernarbeitszeit*60,IF(OR(L26="A1",L26="A2",L26="A3"),IF(SUM(M26:P26)=0,"Zeit !!!",""),0)),BT26*1440),BX26+BY26)</f>
        <v>#VALUE!</v>
      </c>
      <c r="V26" s="1110" t="n">
        <f aca="false">IF(CC26=3,V25-RAabzug,V25)+AK26</f>
        <v>0</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n">
        <f aca="false">IF(Flex,IF(O26&lt;0,O26,IF(S26&lt;&gt;"",SUM(N26:P26)*S26,IF(V25&lt;0,SUM(N26:P26),IF(V25&lt;=50,SUM(N26:P26)*75%,IF(V25&lt;=175,SUM(N26:P26)*50%,IF(V25&lt;380,SUM(N26:P26)*25%,0)))))),0)+IF(Flex,0,N26)+IF(CB25&gt;0,TäglichFlex,0)+IF(CF26=1,FlexFrühSpät,0)</f>
        <v>0</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488</v>
      </c>
      <c r="AO26" s="1117" t="n">
        <f aca="false">IF(B26&gt;5,0,B26)</f>
        <v>5</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488</v>
      </c>
      <c r="BA26" s="1117" t="n">
        <f aca="false">B26</f>
        <v>5</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488</v>
      </c>
      <c r="BP26" s="1120" t="n">
        <f aca="false">B26</f>
        <v>5</v>
      </c>
      <c r="BQ26" s="1118" t="n">
        <f aca="false">L26</f>
        <v>0</v>
      </c>
      <c r="BR26" s="1074" t="n">
        <f aca="false">IF(CC26=3,BR25-RAabzug,BR25)+AK26</f>
        <v>0</v>
      </c>
      <c r="BS26" s="1115" t="n">
        <f aca="false">IF(OR(B26&gt;4,AND(B26=4,CD26=2)),0,IF(OR(AO26&gt;3,CD26=1),-RAabzug,IF(L26&gt;0,IF(CB26=3,RAnacht,IF(CB26=4,-RAabzug,RAfrühspät)),IF(B26=3,RAnacht,RAfrühspät))))+M26</f>
        <v>0</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0</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0</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2,Daten!I132,Daten!I160)</f>
        <v>41.43</v>
      </c>
      <c r="CY26" s="48"/>
      <c r="CZ26" s="980" t="n">
        <f aca="false">IF(Daten!H155&lt;=2,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AG36</f>
        <v>3</v>
      </c>
      <c r="C27" s="850" t="n">
        <f aca="false">WEEKDAY(D27,2)</f>
        <v>7</v>
      </c>
      <c r="D27" s="1098" t="n">
        <f aca="false">Jahresüberblick!AI36</f>
        <v>39489</v>
      </c>
      <c r="E27" s="852" t="n">
        <f aca="false">Jahresüberblick!AJ36</f>
        <v>39489</v>
      </c>
      <c r="F27" s="1099" t="str">
        <f aca="false">Jahresüberblick!AK36</f>
        <v/>
      </c>
      <c r="G27" s="1100" t="str">
        <f aca="false">IF(Jahresüberblick!AL36&lt;&gt;"",Jahresüberblick!AL36,"")</f>
        <v/>
      </c>
      <c r="H27" s="1101" t="str">
        <f aca="false">Jahresüberblick!AM36</f>
        <v/>
      </c>
      <c r="I27" s="1102" t="n">
        <f aca="false">Jahresüberblick!AN36</f>
        <v>43</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35.4</v>
      </c>
      <c r="U27" s="1365" t="e">
        <f aca="false">IF(GleitFexibel,IF(AND(OR(NOT(Q27),NOT(R27)),L27&lt;&gt;""),IF(L27="RG",-Kernarbeitszeit*60,IF(OR(L27="A1",L27="A2",L27="A3"),IF(SUM(M27:P27)=0,"Zeit !!!",""),0)),BT27*1440),BX27+BY27)</f>
        <v>#VALUE!</v>
      </c>
      <c r="V27" s="1110" t="n">
        <f aca="false">IF(CC27=3,V26-RAabzug,V26)+AK27</f>
        <v>0</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n">
        <f aca="false">IF(Flex,IF(O27&lt;0,O27,IF(S27&lt;&gt;"",SUM(N27:P27)*S27,IF(V26&lt;0,SUM(N27:P27),IF(V26&lt;=50,SUM(N27:P27)*75%,IF(V26&lt;=175,SUM(N27:P27)*50%,IF(V26&lt;380,SUM(N27:P27)*25%,0)))))),0)+IF(Flex,0,N27)+IF(CB26&gt;0,TäglichFlex,0)+IF(CF27=1,FlexFrühSpät,0)</f>
        <v>0</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489</v>
      </c>
      <c r="AO27" s="1117" t="n">
        <f aca="false">IF(B27&gt;5,0,B27)</f>
        <v>3</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489</v>
      </c>
      <c r="BA27" s="1117" t="n">
        <f aca="false">B27</f>
        <v>3</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489</v>
      </c>
      <c r="BP27" s="1120" t="n">
        <f aca="false">B27</f>
        <v>3</v>
      </c>
      <c r="BQ27" s="1118" t="n">
        <f aca="false">L27</f>
        <v>0</v>
      </c>
      <c r="BR27" s="1074" t="n">
        <f aca="false">IF(CC27=3,BR26-RAabzug,BR26)+AK27</f>
        <v>0</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3</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AG37</f>
        <v>3</v>
      </c>
      <c r="C28" s="850" t="n">
        <f aca="false">WEEKDAY(D28,2)</f>
        <v>1</v>
      </c>
      <c r="D28" s="1098" t="n">
        <f aca="false">Jahresüberblick!AI37</f>
        <v>39490</v>
      </c>
      <c r="E28" s="852" t="n">
        <f aca="false">Jahresüberblick!AJ37</f>
        <v>39490</v>
      </c>
      <c r="F28" s="1099" t="str">
        <f aca="false">Jahresüberblick!AK37</f>
        <v/>
      </c>
      <c r="G28" s="1100" t="str">
        <f aca="false">IF(Jahresüberblick!AL37&lt;&gt;"",Jahresüberblick!AL37,"")</f>
        <v/>
      </c>
      <c r="H28" s="1101" t="e">
        <f aca="false">Jahresüberblick!AM37</f>
        <v>#VALUE!</v>
      </c>
      <c r="I28" s="1102" t="n">
        <f aca="false">Jahresüberblick!AN37</f>
        <v>44</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36.8</v>
      </c>
      <c r="U28" s="1365" t="e">
        <f aca="false">IF(GleitFexibel,IF(AND(OR(NOT(Q28),NOT(R28)),L28&lt;&gt;""),IF(L28="RG",-Kernarbeitszeit*60,IF(OR(L28="A1",L28="A2",L28="A3"),IF(SUM(M28:P28)=0,"Zeit !!!",""),0)),BT28*1440),BX28+BY28)</f>
        <v>#VALUE!</v>
      </c>
      <c r="V28" s="1110" t="n">
        <f aca="false">IF(CC28=3,V27-RAabzug,V27)+AK28</f>
        <v>0</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n">
        <f aca="false">IF(Flex,IF(O28&lt;0,O28,IF(S28&lt;&gt;"",SUM(N28:P28)*S28,IF(V27&lt;0,SUM(N28:P28),IF(V27&lt;=50,SUM(N28:P28)*75%,IF(V27&lt;=175,SUM(N28:P28)*50%,IF(V27&lt;380,SUM(N28:P28)*25%,0)))))),0)+IF(Flex,0,N28)+IF(CB27&gt;0,TäglichFlex,0)+IF(CF28=1,FlexFrühSpät,0)</f>
        <v>0</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490</v>
      </c>
      <c r="AO28" s="1117" t="n">
        <f aca="false">IF(B28&gt;5,0,B28)</f>
        <v>3</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490</v>
      </c>
      <c r="BA28" s="1117" t="n">
        <f aca="false">B28</f>
        <v>3</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490</v>
      </c>
      <c r="BP28" s="1120" t="n">
        <f aca="false">B28</f>
        <v>3</v>
      </c>
      <c r="BQ28" s="1118" t="n">
        <f aca="false">L28</f>
        <v>0</v>
      </c>
      <c r="BR28" s="1074" t="n">
        <f aca="false">IF(CC28=3,BR27-RAabzug,BR27)+AK28</f>
        <v>0</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3</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AG38</f>
        <v>3</v>
      </c>
      <c r="C29" s="850" t="n">
        <f aca="false">WEEKDAY(D29,2)</f>
        <v>2</v>
      </c>
      <c r="D29" s="1098" t="n">
        <f aca="false">Jahresüberblick!AI38</f>
        <v>39491</v>
      </c>
      <c r="E29" s="852" t="n">
        <f aca="false">Jahresüberblick!AJ38</f>
        <v>39491</v>
      </c>
      <c r="F29" s="1099" t="str">
        <f aca="false">Jahresüberblick!AK38</f>
        <v/>
      </c>
      <c r="G29" s="1100" t="str">
        <f aca="false">IF(Jahresüberblick!AL38&lt;&gt;"",Jahresüberblick!AL38,"")</f>
        <v/>
      </c>
      <c r="H29" s="1101" t="str">
        <f aca="false">Jahresüberblick!AM38</f>
        <v/>
      </c>
      <c r="I29" s="1102" t="n">
        <f aca="false">Jahresüberblick!AN38</f>
        <v>45</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38.2</v>
      </c>
      <c r="U29" s="1365" t="e">
        <f aca="false">IF(GleitFexibel,IF(AND(OR(NOT(Q29),NOT(R29)),L29&lt;&gt;""),IF(L29="RG",-Kernarbeitszeit*60,IF(OR(L29="A1",L29="A2",L29="A3"),IF(SUM(M29:P29)=0,"Zeit !!!",""),0)),BT29*1440),BX29+BY29)</f>
        <v>#VALUE!</v>
      </c>
      <c r="V29" s="1110" t="n">
        <f aca="false">IF(CC29=3,V28-RAabzug,V28)+AK29</f>
        <v>0</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n">
        <f aca="false">IF(Flex,IF(O29&lt;0,O29,IF(S29&lt;&gt;"",SUM(N29:P29)*S29,IF(V28&lt;0,SUM(N29:P29),IF(V28&lt;=50,SUM(N29:P29)*75%,IF(V28&lt;=175,SUM(N29:P29)*50%,IF(V28&lt;380,SUM(N29:P29)*25%,0)))))),0)+IF(Flex,0,N29)+IF(CB28&gt;0,TäglichFlex,0)+IF(CF29=1,FlexFrühSpät,0)</f>
        <v>0</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491</v>
      </c>
      <c r="AO29" s="1117" t="n">
        <f aca="false">IF(B29&gt;5,0,B29)</f>
        <v>3</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491</v>
      </c>
      <c r="BA29" s="1117" t="n">
        <f aca="false">B29</f>
        <v>3</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491</v>
      </c>
      <c r="BP29" s="1120" t="n">
        <f aca="false">B29</f>
        <v>3</v>
      </c>
      <c r="BQ29" s="1118" t="n">
        <f aca="false">L29</f>
        <v>0</v>
      </c>
      <c r="BR29" s="1074" t="n">
        <f aca="false">IF(CC29=3,BR28-RAabzug,BR28)+AK29</f>
        <v>0</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3</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AG39</f>
        <v>3</v>
      </c>
      <c r="C30" s="850" t="n">
        <f aca="false">WEEKDAY(D30,2)</f>
        <v>3</v>
      </c>
      <c r="D30" s="1098" t="n">
        <f aca="false">Jahresüberblick!AI39</f>
        <v>39492</v>
      </c>
      <c r="E30" s="852" t="n">
        <f aca="false">Jahresüberblick!AJ39</f>
        <v>39492</v>
      </c>
      <c r="F30" s="1099" t="str">
        <f aca="false">Jahresüberblick!AK39</f>
        <v/>
      </c>
      <c r="G30" s="1100" t="str">
        <f aca="false">IF(Jahresüberblick!AL39&lt;&gt;"",Jahresüberblick!AL39,"")</f>
        <v/>
      </c>
      <c r="H30" s="1101" t="str">
        <f aca="false">Jahresüberblick!AM39</f>
        <v/>
      </c>
      <c r="I30" s="1102" t="n">
        <f aca="false">Jahresüberblick!AN39</f>
        <v>46</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39.6</v>
      </c>
      <c r="U30" s="1365" t="e">
        <f aca="false">IF(GleitFexibel,IF(AND(OR(NOT(Q30),NOT(R30)),L30&lt;&gt;""),IF(L30="RG",-Kernarbeitszeit*60,IF(OR(L30="A1",L30="A2",L30="A3"),IF(SUM(M30:P30)=0,"Zeit !!!",""),0)),BT30*1440),BX30+BY30)</f>
        <v>#VALUE!</v>
      </c>
      <c r="V30" s="1110" t="n">
        <f aca="false">IF(CC30=3,V29-RAabzug,V29)+AK30</f>
        <v>0</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n">
        <f aca="false">IF(Flex,IF(O30&lt;0,O30,IF(S30&lt;&gt;"",SUM(N30:P30)*S30,IF(V29&lt;0,SUM(N30:P30),IF(V29&lt;=50,SUM(N30:P30)*75%,IF(V29&lt;=175,SUM(N30:P30)*50%,IF(V29&lt;380,SUM(N30:P30)*25%,0)))))),0)+IF(Flex,0,N30)+IF(CB29&gt;0,TäglichFlex,0)+IF(CF30=1,FlexFrühSpät,0)</f>
        <v>0</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492</v>
      </c>
      <c r="AO30" s="1117" t="n">
        <f aca="false">IF(B30&gt;5,0,B30)</f>
        <v>3</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492</v>
      </c>
      <c r="BA30" s="1117" t="n">
        <f aca="false">B30</f>
        <v>3</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492</v>
      </c>
      <c r="BP30" s="1120" t="n">
        <f aca="false">B30</f>
        <v>3</v>
      </c>
      <c r="BQ30" s="1118" t="n">
        <f aca="false">L30</f>
        <v>0</v>
      </c>
      <c r="BR30" s="1074" t="n">
        <f aca="false">IF(CC30=3,BR29-RAabzug,BR29)+AK30</f>
        <v>0</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3</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AG40</f>
        <v>3</v>
      </c>
      <c r="C31" s="850" t="n">
        <f aca="false">WEEKDAY(D31,2)</f>
        <v>4</v>
      </c>
      <c r="D31" s="1098" t="n">
        <f aca="false">Jahresüberblick!AI40</f>
        <v>39493</v>
      </c>
      <c r="E31" s="852" t="n">
        <f aca="false">Jahresüberblick!AJ40</f>
        <v>39493</v>
      </c>
      <c r="F31" s="1099" t="str">
        <f aca="false">Jahresüberblick!AK40</f>
        <v/>
      </c>
      <c r="G31" s="1100" t="str">
        <f aca="false">IF(Jahresüberblick!AL40&lt;&gt;"",Jahresüberblick!AL40,"")</f>
        <v/>
      </c>
      <c r="H31" s="1101" t="str">
        <f aca="false">Jahresüberblick!AM40</f>
        <v/>
      </c>
      <c r="I31" s="1102" t="n">
        <f aca="false">Jahresüberblick!AN40</f>
        <v>47</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41</v>
      </c>
      <c r="U31" s="1365" t="e">
        <f aca="false">IF(GleitFexibel,IF(AND(OR(NOT(Q31),NOT(R31)),L31&lt;&gt;""),IF(L31="RG",-Kernarbeitszeit*60,IF(OR(L31="A1",L31="A2",L31="A3"),IF(SUM(M31:P31)=0,"Zeit !!!",""),0)),BT31*1440),BX31+BY31)</f>
        <v>#VALUE!</v>
      </c>
      <c r="V31" s="1110" t="n">
        <f aca="false">IF(CC31=3,V30-RAabzug,V30)+AK31</f>
        <v>0</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n">
        <f aca="false">IF(Flex,IF(O31&lt;0,O31,IF(S31&lt;&gt;"",SUM(N31:P31)*S31,IF(V30&lt;0,SUM(N31:P31),IF(V30&lt;=50,SUM(N31:P31)*75%,IF(V30&lt;=175,SUM(N31:P31)*50%,IF(V30&lt;380,SUM(N31:P31)*25%,0)))))),0)+IF(Flex,0,N31)+IF(CB30&gt;0,TäglichFlex,0)+IF(CF31=1,FlexFrühSpät,0)</f>
        <v>0</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493</v>
      </c>
      <c r="AO31" s="1117" t="n">
        <f aca="false">IF(B31&gt;5,0,B31)</f>
        <v>3</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493</v>
      </c>
      <c r="BA31" s="1117" t="n">
        <f aca="false">B31</f>
        <v>3</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493</v>
      </c>
      <c r="BP31" s="1120" t="n">
        <f aca="false">B31</f>
        <v>3</v>
      </c>
      <c r="BQ31" s="1118" t="n">
        <f aca="false">L31</f>
        <v>0</v>
      </c>
      <c r="BR31" s="1074" t="n">
        <f aca="false">IF(CC31=3,BR30-RAabzug,BR30)+AK31</f>
        <v>0</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3</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AG41</f>
        <v>5</v>
      </c>
      <c r="C32" s="850" t="n">
        <f aca="false">WEEKDAY(D32,2)</f>
        <v>5</v>
      </c>
      <c r="D32" s="1098" t="n">
        <f aca="false">Jahresüberblick!AI41</f>
        <v>39494</v>
      </c>
      <c r="E32" s="852" t="n">
        <f aca="false">Jahresüberblick!AJ41</f>
        <v>39494</v>
      </c>
      <c r="F32" s="1099" t="str">
        <f aca="false">Jahresüberblick!AK41</f>
        <v/>
      </c>
      <c r="G32" s="1100" t="str">
        <f aca="false">IF(Jahresüberblick!AL41&lt;&gt;"",Jahresüberblick!AL41,"")</f>
        <v/>
      </c>
      <c r="H32" s="1101" t="str">
        <f aca="false">Jahresüberblick!AM41</f>
        <v/>
      </c>
      <c r="I32" s="1102" t="n">
        <f aca="false">Jahresüberblick!AN41</f>
        <v>48</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41</v>
      </c>
      <c r="U32" s="1365" t="e">
        <f aca="false">IF(GleitFexibel,IF(AND(OR(NOT(Q32),NOT(R32)),L32&lt;&gt;""),IF(L32="RG",-Kernarbeitszeit*60,IF(OR(L32="A1",L32="A2",L32="A3"),IF(SUM(M32:P32)=0,"Zeit !!!",""),0)),BT32*1440),BX32+BY32)</f>
        <v>#VALUE!</v>
      </c>
      <c r="V32" s="1110" t="n">
        <f aca="false">IF(CC32=3,V31-RAabzug,V31)+AK32</f>
        <v>0</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n">
        <f aca="false">IF(Flex,IF(O32&lt;0,O32,IF(S32&lt;&gt;"",SUM(N32:P32)*S32,IF(V31&lt;0,SUM(N32:P32),IF(V31&lt;=50,SUM(N32:P32)*75%,IF(V31&lt;=175,SUM(N32:P32)*50%,IF(V31&lt;380,SUM(N32:P32)*25%,0)))))),0)+IF(Flex,0,N32)+IF(CB31&gt;0,TäglichFlex,0)+IF(CF32=1,FlexFrühSpät,0)</f>
        <v>0</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494</v>
      </c>
      <c r="AO32" s="1117" t="n">
        <f aca="false">IF(B32&gt;5,0,B32)</f>
        <v>5</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494</v>
      </c>
      <c r="BA32" s="1117" t="n">
        <f aca="false">B32</f>
        <v>5</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494</v>
      </c>
      <c r="BP32" s="1120" t="n">
        <f aca="false">B32</f>
        <v>5</v>
      </c>
      <c r="BQ32" s="1118" t="n">
        <f aca="false">L32</f>
        <v>0</v>
      </c>
      <c r="BR32" s="1074" t="n">
        <f aca="false">IF(CC32=3,BR31-RAabzug,BR31)+AK32</f>
        <v>0</v>
      </c>
      <c r="BS32" s="1115" t="n">
        <f aca="false">IF(OR(B32&gt;4,AND(B32=4,CD32=2)),0,IF(OR(AO32&gt;3,CD32=1),-RAabzug,IF(L32&gt;0,IF(CB32=3,RAnacht,IF(CB32=4,-RAabzug,RAfrühspät)),IF(B32=3,RAnacht,RAfrühspät))))+M32</f>
        <v>0</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0</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0</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AG42</f>
        <v>5</v>
      </c>
      <c r="C33" s="850" t="n">
        <f aca="false">WEEKDAY(D33,2)</f>
        <v>6</v>
      </c>
      <c r="D33" s="1098" t="n">
        <f aca="false">Jahresüberblick!AI42</f>
        <v>39495</v>
      </c>
      <c r="E33" s="852" t="n">
        <f aca="false">Jahresüberblick!AJ42</f>
        <v>39495</v>
      </c>
      <c r="F33" s="1099" t="str">
        <f aca="false">Jahresüberblick!AK42</f>
        <v/>
      </c>
      <c r="G33" s="1100" t="str">
        <f aca="false">IF(Jahresüberblick!AL42&lt;&gt;"",Jahresüberblick!AL42,"")</f>
        <v/>
      </c>
      <c r="H33" s="1101" t="str">
        <f aca="false">Jahresüberblick!AM42</f>
        <v/>
      </c>
      <c r="I33" s="1102" t="n">
        <f aca="false">Jahresüberblick!AN42</f>
        <v>49</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41</v>
      </c>
      <c r="U33" s="1365" t="e">
        <f aca="false">IF(GleitFexibel,IF(AND(OR(NOT(Q33),NOT(R33)),L33&lt;&gt;""),IF(L33="RG",-Kernarbeitszeit*60,IF(OR(L33="A1",L33="A2",L33="A3"),IF(SUM(M33:P33)=0,"Zeit !!!",""),0)),BT33*1440),BX33+BY33)</f>
        <v>#VALUE!</v>
      </c>
      <c r="V33" s="1110" t="n">
        <f aca="false">IF(CC33=3,V32-RAabzug,V32)+AK33</f>
        <v>0</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n">
        <f aca="false">IF(Flex,IF(O33&lt;0,O33,IF(S33&lt;&gt;"",SUM(N33:P33)*S33,IF(V32&lt;0,SUM(N33:P33),IF(V32&lt;=50,SUM(N33:P33)*75%,IF(V32&lt;=175,SUM(N33:P33)*50%,IF(V32&lt;380,SUM(N33:P33)*25%,0)))))),0)+IF(Flex,0,N33)+IF(CB32&gt;0,TäglichFlex,0)+IF(CF33=1,FlexFrühSpät,0)</f>
        <v>0</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495</v>
      </c>
      <c r="AO33" s="1117" t="n">
        <f aca="false">IF(B33&gt;5,0,B33)</f>
        <v>5</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495</v>
      </c>
      <c r="BA33" s="1117" t="n">
        <f aca="false">B33</f>
        <v>5</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495</v>
      </c>
      <c r="BP33" s="1120" t="n">
        <f aca="false">B33</f>
        <v>5</v>
      </c>
      <c r="BQ33" s="1118" t="n">
        <f aca="false">L33</f>
        <v>0</v>
      </c>
      <c r="BR33" s="1074" t="n">
        <f aca="false">IF(CC33=3,BR32-RAabzug,BR32)+AK33</f>
        <v>0</v>
      </c>
      <c r="BS33" s="1115" t="n">
        <f aca="false">IF(OR(B33&gt;4,AND(B33=4,CD33=2)),0,IF(OR(AO33&gt;3,CD33=1),-RAabzug,IF(L33&gt;0,IF(CB33=3,RAnacht,IF(CB33=4,-RAabzug,RAfrühspät)),IF(B33=3,RAnacht,RAfrühspät))))+M33</f>
        <v>0</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0</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0</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AG43</f>
        <v>5</v>
      </c>
      <c r="C34" s="850" t="n">
        <f aca="false">WEEKDAY(D34,2)</f>
        <v>7</v>
      </c>
      <c r="D34" s="1098" t="n">
        <f aca="false">Jahresüberblick!AI43</f>
        <v>39496</v>
      </c>
      <c r="E34" s="852" t="n">
        <f aca="false">Jahresüberblick!AJ43</f>
        <v>39496</v>
      </c>
      <c r="F34" s="1099" t="str">
        <f aca="false">Jahresüberblick!AK43</f>
        <v/>
      </c>
      <c r="G34" s="1100" t="str">
        <f aca="false">IF(Jahresüberblick!AL43&lt;&gt;"",Jahresüberblick!AL43,"")</f>
        <v/>
      </c>
      <c r="H34" s="1101" t="str">
        <f aca="false">Jahresüberblick!AM43</f>
        <v/>
      </c>
      <c r="I34" s="1102" t="n">
        <f aca="false">Jahresüberblick!AN43</f>
        <v>50</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41</v>
      </c>
      <c r="U34" s="1365" t="e">
        <f aca="false">IF(GleitFexibel,IF(AND(OR(NOT(Q34),NOT(R34)),L34&lt;&gt;""),IF(L34="RG",-Kernarbeitszeit*60,IF(OR(L34="A1",L34="A2",L34="A3"),IF(SUM(M34:P34)=0,"Zeit !!!",""),0)),BT34*1440),BX34+BY34)</f>
        <v>#VALUE!</v>
      </c>
      <c r="V34" s="1110" t="n">
        <f aca="false">IF(CC34=3,V33-RAabzug,V33)+AK34</f>
        <v>0</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n">
        <f aca="false">IF(Flex,IF(O34&lt;0,O34,IF(S34&lt;&gt;"",SUM(N34:P34)*S34,IF(V33&lt;0,SUM(N34:P34),IF(V33&lt;=50,SUM(N34:P34)*75%,IF(V33&lt;=175,SUM(N34:P34)*50%,IF(V33&lt;380,SUM(N34:P34)*25%,0)))))),0)+IF(Flex,0,N34)+IF(CB33&gt;0,TäglichFlex,0)+IF(CF34=1,FlexFrühSpät,0)</f>
        <v>0</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496</v>
      </c>
      <c r="AO34" s="1117" t="n">
        <f aca="false">IF(B34&gt;5,0,B34)</f>
        <v>5</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496</v>
      </c>
      <c r="BA34" s="1117" t="n">
        <f aca="false">B34</f>
        <v>5</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496</v>
      </c>
      <c r="BP34" s="1120" t="n">
        <f aca="false">B34</f>
        <v>5</v>
      </c>
      <c r="BQ34" s="1118" t="n">
        <f aca="false">L34</f>
        <v>0</v>
      </c>
      <c r="BR34" s="1074" t="n">
        <f aca="false">IF(CC34=3,BR33-RAabzug,BR33)+AK34</f>
        <v>0</v>
      </c>
      <c r="BS34" s="1115" t="n">
        <f aca="false">IF(OR(B34&gt;4,AND(B34=4,CD34=2)),0,IF(OR(AO34&gt;3,CD34=1),-RAabzug,IF(L34&gt;0,IF(CB34=3,RAnacht,IF(CB34=4,-RAabzug,RAfrühspät)),IF(B34=3,RAnacht,RAfrühspät))))+M34</f>
        <v>0</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0</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0</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AG44</f>
        <v>1</v>
      </c>
      <c r="C35" s="850" t="n">
        <f aca="false">WEEKDAY(D35,2)</f>
        <v>1</v>
      </c>
      <c r="D35" s="1098" t="n">
        <f aca="false">Jahresüberblick!AI44</f>
        <v>39497</v>
      </c>
      <c r="E35" s="852" t="n">
        <f aca="false">Jahresüberblick!AJ44</f>
        <v>39497</v>
      </c>
      <c r="F35" s="1099" t="str">
        <f aca="false">Jahresüberblick!AK44</f>
        <v/>
      </c>
      <c r="G35" s="1100" t="str">
        <f aca="false">IF(Jahresüberblick!AL44&lt;&gt;"",Jahresüberblick!AL44,"")</f>
        <v/>
      </c>
      <c r="H35" s="1101" t="e">
        <f aca="false">Jahresüberblick!AM44</f>
        <v>#VALUE!</v>
      </c>
      <c r="I35" s="1102" t="n">
        <f aca="false">Jahresüberblick!AN44</f>
        <v>51</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42.4</v>
      </c>
      <c r="U35" s="1365" t="e">
        <f aca="false">IF(GleitFexibel,IF(AND(OR(NOT(Q35),NOT(R35)),L35&lt;&gt;""),IF(L35="RG",-Kernarbeitszeit*60,IF(OR(L35="A1",L35="A2",L35="A3"),IF(SUM(M35:P35)=0,"Zeit !!!",""),0)),BT35*1440),BX35+BY35)</f>
        <v>#VALUE!</v>
      </c>
      <c r="V35" s="1110" t="n">
        <f aca="false">IF(CC35=3,V34-RAabzug,V34)+AK35</f>
        <v>0</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n">
        <f aca="false">IF(Flex,IF(O35&lt;0,O35,IF(S35&lt;&gt;"",SUM(N35:P35)*S35,IF(V34&lt;0,SUM(N35:P35),IF(V34&lt;=50,SUM(N35:P35)*75%,IF(V34&lt;=175,SUM(N35:P35)*50%,IF(V34&lt;380,SUM(N35:P35)*25%,0)))))),0)+IF(Flex,0,N35)+IF(CB34&gt;0,TäglichFlex,0)+IF(CF35=1,FlexFrühSpät,0)</f>
        <v>0</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497</v>
      </c>
      <c r="AO35" s="1117" t="n">
        <f aca="false">IF(B35&gt;5,0,B35)</f>
        <v>1</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497</v>
      </c>
      <c r="BA35" s="1117" t="n">
        <f aca="false">B35</f>
        <v>1</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497</v>
      </c>
      <c r="BP35" s="1120" t="n">
        <f aca="false">B35</f>
        <v>1</v>
      </c>
      <c r="BQ35" s="1118" t="n">
        <f aca="false">L35</f>
        <v>0</v>
      </c>
      <c r="BR35" s="1074" t="n">
        <f aca="false">IF(CC35=3,BR34-RAabzug,BR34)+AK35</f>
        <v>0</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1</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AG45</f>
        <v>1</v>
      </c>
      <c r="C36" s="850" t="n">
        <f aca="false">WEEKDAY(D36,2)</f>
        <v>2</v>
      </c>
      <c r="D36" s="1098" t="n">
        <f aca="false">Jahresüberblick!AI45</f>
        <v>39498</v>
      </c>
      <c r="E36" s="852" t="n">
        <f aca="false">Jahresüberblick!AJ45</f>
        <v>39498</v>
      </c>
      <c r="F36" s="1099" t="str">
        <f aca="false">Jahresüberblick!AK45</f>
        <v/>
      </c>
      <c r="G36" s="1100" t="str">
        <f aca="false">IF(Jahresüberblick!AL45&lt;&gt;"",Jahresüberblick!AL45,"")</f>
        <v/>
      </c>
      <c r="H36" s="1101" t="str">
        <f aca="false">Jahresüberblick!AM45</f>
        <v/>
      </c>
      <c r="I36" s="1102" t="n">
        <f aca="false">Jahresüberblick!AN45</f>
        <v>52</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43.8</v>
      </c>
      <c r="U36" s="1365" t="e">
        <f aca="false">IF(GleitFexibel,IF(AND(OR(NOT(Q36),NOT(R36)),L36&lt;&gt;""),IF(L36="RG",-Kernarbeitszeit*60,IF(OR(L36="A1",L36="A2",L36="A3"),IF(SUM(M36:P36)=0,"Zeit !!!",""),0)),BT36*1440),BX36+BY36)</f>
        <v>#VALUE!</v>
      </c>
      <c r="V36" s="1110" t="n">
        <f aca="false">IF(CC36=3,V35-RAabzug,V35)+AK36</f>
        <v>0</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n">
        <f aca="false">IF(Flex,IF(O36&lt;0,O36,IF(S36&lt;&gt;"",SUM(N36:P36)*S36,IF(V35&lt;0,SUM(N36:P36),IF(V35&lt;=50,SUM(N36:P36)*75%,IF(V35&lt;=175,SUM(N36:P36)*50%,IF(V35&lt;380,SUM(N36:P36)*25%,0)))))),0)+IF(Flex,0,N36)+IF(CB35&gt;0,TäglichFlex,0)+IF(CF36=1,FlexFrühSpät,0)</f>
        <v>0</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498</v>
      </c>
      <c r="AO36" s="1117" t="n">
        <f aca="false">IF(B36&gt;5,0,B36)</f>
        <v>1</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498</v>
      </c>
      <c r="BA36" s="1117" t="n">
        <f aca="false">B36</f>
        <v>1</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498</v>
      </c>
      <c r="BP36" s="1120" t="n">
        <f aca="false">B36</f>
        <v>1</v>
      </c>
      <c r="BQ36" s="1118" t="n">
        <f aca="false">L36</f>
        <v>0</v>
      </c>
      <c r="BR36" s="1074" t="n">
        <f aca="false">IF(CC36=3,BR35-RAabzug,BR35)+AK36</f>
        <v>0</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1</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AG46</f>
        <v>1</v>
      </c>
      <c r="C37" s="850" t="n">
        <f aca="false">WEEKDAY(D37,2)</f>
        <v>3</v>
      </c>
      <c r="D37" s="1098" t="n">
        <f aca="false">Jahresüberblick!AI46</f>
        <v>39499</v>
      </c>
      <c r="E37" s="852" t="n">
        <f aca="false">Jahresüberblick!AJ46</f>
        <v>39499</v>
      </c>
      <c r="F37" s="1099" t="str">
        <f aca="false">Jahresüberblick!AK46</f>
        <v/>
      </c>
      <c r="G37" s="1100" t="str">
        <f aca="false">IF(Jahresüberblick!AL46&lt;&gt;"",Jahresüberblick!AL46,"")</f>
        <v/>
      </c>
      <c r="H37" s="1101" t="str">
        <f aca="false">Jahresüberblick!AM46</f>
        <v/>
      </c>
      <c r="I37" s="1102" t="n">
        <f aca="false">Jahresüberblick!AN46</f>
        <v>53</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45.2</v>
      </c>
      <c r="U37" s="1365" t="e">
        <f aca="false">IF(GleitFexibel,IF(AND(OR(NOT(Q37),NOT(R37)),L37&lt;&gt;""),IF(L37="RG",-Kernarbeitszeit*60,IF(OR(L37="A1",L37="A2",L37="A3"),IF(SUM(M37:P37)=0,"Zeit !!!",""),0)),BT37*1440),BX37+BY37)</f>
        <v>#VALUE!</v>
      </c>
      <c r="V37" s="1110" t="n">
        <f aca="false">IF(CC37=3,V36-RAabzug,V36)+AK37</f>
        <v>0</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n">
        <f aca="false">IF(Flex,IF(O37&lt;0,O37,IF(S37&lt;&gt;"",SUM(N37:P37)*S37,IF(V36&lt;0,SUM(N37:P37),IF(V36&lt;=50,SUM(N37:P37)*75%,IF(V36&lt;=175,SUM(N37:P37)*50%,IF(V36&lt;380,SUM(N37:P37)*25%,0)))))),0)+IF(Flex,0,N37)+IF(CB36&gt;0,TäglichFlex,0)+IF(CF37=1,FlexFrühSpät,0)</f>
        <v>0</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499</v>
      </c>
      <c r="AO37" s="1117" t="n">
        <f aca="false">IF(B37&gt;5,0,B37)</f>
        <v>1</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499</v>
      </c>
      <c r="BA37" s="1117" t="n">
        <f aca="false">B37</f>
        <v>1</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499</v>
      </c>
      <c r="BP37" s="1120" t="n">
        <f aca="false">B37</f>
        <v>1</v>
      </c>
      <c r="BQ37" s="1118" t="n">
        <f aca="false">L37</f>
        <v>0</v>
      </c>
      <c r="BR37" s="1074" t="n">
        <f aca="false">IF(CC37=3,BR36-RAabzug,BR36)+AK37</f>
        <v>0</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1</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AG47</f>
        <v>1</v>
      </c>
      <c r="C38" s="850" t="n">
        <f aca="false">WEEKDAY(D38,2)</f>
        <v>4</v>
      </c>
      <c r="D38" s="1098" t="n">
        <f aca="false">Jahresüberblick!AI47</f>
        <v>39500</v>
      </c>
      <c r="E38" s="852" t="n">
        <f aca="false">Jahresüberblick!AJ47</f>
        <v>39500</v>
      </c>
      <c r="F38" s="1099" t="str">
        <f aca="false">Jahresüberblick!AK47</f>
        <v/>
      </c>
      <c r="G38" s="1100" t="str">
        <f aca="false">IF(Jahresüberblick!AL47&lt;&gt;"",Jahresüberblick!AL47,"")</f>
        <v/>
      </c>
      <c r="H38" s="1101" t="str">
        <f aca="false">Jahresüberblick!AM47</f>
        <v/>
      </c>
      <c r="I38" s="1102" t="n">
        <f aca="false">Jahresüberblick!AN47</f>
        <v>54</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46.6</v>
      </c>
      <c r="U38" s="1365" t="e">
        <f aca="false">IF(GleitFexibel,IF(AND(OR(NOT(Q38),NOT(R38)),L38&lt;&gt;""),IF(L38="RG",-Kernarbeitszeit*60,IF(OR(L38="A1",L38="A2",L38="A3"),IF(SUM(M38:P38)=0,"Zeit !!!",""),0)),BT38*1440),BX38+BY38)</f>
        <v>#VALUE!</v>
      </c>
      <c r="V38" s="1110" t="n">
        <f aca="false">IF(CC38=3,V37-RAabzug,V37)+AK38</f>
        <v>0</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n">
        <f aca="false">IF(Flex,IF(O38&lt;0,O38,IF(S38&lt;&gt;"",SUM(N38:P38)*S38,IF(V37&lt;0,SUM(N38:P38),IF(V37&lt;=50,SUM(N38:P38)*75%,IF(V37&lt;=175,SUM(N38:P38)*50%,IF(V37&lt;380,SUM(N38:P38)*25%,0)))))),0)+IF(Flex,0,N38)+IF(CB37&gt;0,TäglichFlex,0)+IF(CF38=1,FlexFrühSpät,0)</f>
        <v>0</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500</v>
      </c>
      <c r="AO38" s="1117" t="n">
        <f aca="false">IF(B38&gt;5,0,B38)</f>
        <v>1</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500</v>
      </c>
      <c r="BA38" s="1117" t="n">
        <f aca="false">B38</f>
        <v>1</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500</v>
      </c>
      <c r="BP38" s="1120" t="n">
        <f aca="false">B38</f>
        <v>1</v>
      </c>
      <c r="BQ38" s="1118" t="n">
        <f aca="false">L38</f>
        <v>0</v>
      </c>
      <c r="BR38" s="1074" t="n">
        <f aca="false">IF(CC38=3,BR37-RAabzug,BR37)+AK38</f>
        <v>0</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1</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AG48</f>
        <v>1</v>
      </c>
      <c r="C39" s="850" t="n">
        <f aca="false">WEEKDAY(D39,2)</f>
        <v>5</v>
      </c>
      <c r="D39" s="1098" t="n">
        <f aca="false">Jahresüberblick!AI48</f>
        <v>39501</v>
      </c>
      <c r="E39" s="852" t="n">
        <f aca="false">Jahresüberblick!AJ48</f>
        <v>39501</v>
      </c>
      <c r="F39" s="1099" t="str">
        <f aca="false">Jahresüberblick!AK48</f>
        <v/>
      </c>
      <c r="G39" s="1100" t="str">
        <f aca="false">IF(Jahresüberblick!AL48&lt;&gt;"",Jahresüberblick!AL48,"")</f>
        <v/>
      </c>
      <c r="H39" s="1101" t="str">
        <f aca="false">Jahresüberblick!AM48</f>
        <v/>
      </c>
      <c r="I39" s="1102" t="n">
        <f aca="false">Jahresüberblick!AN48</f>
        <v>55</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48</v>
      </c>
      <c r="U39" s="1365" t="e">
        <f aca="false">IF(GleitFexibel,IF(AND(OR(NOT(Q39),NOT(R39)),L39&lt;&gt;""),IF(L39="RG",-Kernarbeitszeit*60,IF(OR(L39="A1",L39="A2",L39="A3"),IF(SUM(M39:P39)=0,"Zeit !!!",""),0)),BT39*1440),BX39+BY39)</f>
        <v>#VALUE!</v>
      </c>
      <c r="V39" s="1110" t="n">
        <f aca="false">IF(CC39=3,V38-RAabzug,V38)+AK39</f>
        <v>0</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n">
        <f aca="false">IF(Flex,IF(O39&lt;0,O39,IF(S39&lt;&gt;"",SUM(N39:P39)*S39,IF(V38&lt;0,SUM(N39:P39),IF(V38&lt;=50,SUM(N39:P39)*75%,IF(V38&lt;=175,SUM(N39:P39)*50%,IF(V38&lt;380,SUM(N39:P39)*25%,0)))))),0)+IF(Flex,0,N39)+IF(CB38&gt;0,TäglichFlex,0)+IF(CF39=1,FlexFrühSpät,0)</f>
        <v>0</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501</v>
      </c>
      <c r="AO39" s="1117" t="n">
        <f aca="false">IF(B39&gt;5,0,B39)</f>
        <v>1</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501</v>
      </c>
      <c r="BA39" s="1117" t="n">
        <f aca="false">B39</f>
        <v>1</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501</v>
      </c>
      <c r="BP39" s="1120" t="n">
        <f aca="false">B39</f>
        <v>1</v>
      </c>
      <c r="BQ39" s="1118" t="n">
        <f aca="false">L39</f>
        <v>0</v>
      </c>
      <c r="BR39" s="1074" t="n">
        <f aca="false">IF(CC39=3,BR38-RAabzug,BR38)+AK39</f>
        <v>0</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1</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AG49</f>
        <v>5</v>
      </c>
      <c r="C40" s="850" t="n">
        <f aca="false">WEEKDAY(D40,2)</f>
        <v>6</v>
      </c>
      <c r="D40" s="1098" t="n">
        <f aca="false">Jahresüberblick!AI49</f>
        <v>39502</v>
      </c>
      <c r="E40" s="852" t="n">
        <f aca="false">Jahresüberblick!AJ49</f>
        <v>39502</v>
      </c>
      <c r="F40" s="1099" t="str">
        <f aca="false">Jahresüberblick!AK49</f>
        <v/>
      </c>
      <c r="G40" s="1100" t="str">
        <f aca="false">IF(Jahresüberblick!AL49&lt;&gt;"",Jahresüberblick!AL49,"")</f>
        <v/>
      </c>
      <c r="H40" s="1101" t="str">
        <f aca="false">Jahresüberblick!AM49</f>
        <v/>
      </c>
      <c r="I40" s="1102" t="n">
        <f aca="false">Jahresüberblick!AN49</f>
        <v>56</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48</v>
      </c>
      <c r="U40" s="1365" t="e">
        <f aca="false">IF(GleitFexibel,IF(AND(OR(NOT(Q40),NOT(R40)),L40&lt;&gt;""),IF(L40="RG",-Kernarbeitszeit*60,IF(OR(L40="A1",L40="A2",L40="A3"),IF(SUM(M40:P40)=0,"Zeit !!!",""),0)),BT40*1440),BX40+BY40)</f>
        <v>#VALUE!</v>
      </c>
      <c r="V40" s="1110" t="n">
        <f aca="false">IF(CC40=3,V39-RAabzug,V39)+AK40</f>
        <v>0</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n">
        <f aca="false">IF(Flex,IF(O40&lt;0,O40,IF(S40&lt;&gt;"",SUM(N40:P40)*S40,IF(V39&lt;0,SUM(N40:P40),IF(V39&lt;=50,SUM(N40:P40)*75%,IF(V39&lt;=175,SUM(N40:P40)*50%,IF(V39&lt;380,SUM(N40:P40)*25%,0)))))),0)+IF(Flex,0,N40)+IF(CB39&gt;0,TäglichFlex,0)+IF(CF40=1,FlexFrühSpät,0)</f>
        <v>0</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502</v>
      </c>
      <c r="AO40" s="1117" t="n">
        <f aca="false">IF(B40&gt;5,0,B40)</f>
        <v>5</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502</v>
      </c>
      <c r="BA40" s="1117" t="n">
        <f aca="false">B40</f>
        <v>5</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502</v>
      </c>
      <c r="BP40" s="1120" t="n">
        <f aca="false">B40</f>
        <v>5</v>
      </c>
      <c r="BQ40" s="1118" t="n">
        <f aca="false">L40</f>
        <v>0</v>
      </c>
      <c r="BR40" s="1074" t="n">
        <f aca="false">IF(CC40=3,BR39-RAabzug,BR39)+AK40</f>
        <v>0</v>
      </c>
      <c r="BS40" s="1115" t="n">
        <f aca="false">IF(OR(B40&gt;4,AND(B40=4,CD40=2)),0,IF(OR(AO40&gt;3,CD40=1),-RAabzug,IF(L40&gt;0,IF(CB40=3,RAnacht,IF(CB40=4,-RAabzug,RAfrühspät)),IF(B40=3,RAnacht,RAfrühspät))))+M40</f>
        <v>0</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0</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0</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true" outlineLevel="0" collapsed="false">
      <c r="B41" s="1097" t="n">
        <f aca="false">Jahresüberblick!AG50</f>
        <v>5</v>
      </c>
      <c r="C41" s="850" t="n">
        <f aca="false">WEEKDAY(D41,2)</f>
        <v>7</v>
      </c>
      <c r="D41" s="1098" t="n">
        <f aca="false">Jahresüberblick!AI50</f>
        <v>39503</v>
      </c>
      <c r="E41" s="852" t="n">
        <f aca="false">Jahresüberblick!AJ50</f>
        <v>39503</v>
      </c>
      <c r="F41" s="1099" t="str">
        <f aca="false">Jahresüberblick!AK50</f>
        <v/>
      </c>
      <c r="G41" s="1100" t="str">
        <f aca="false">IF(Jahresüberblick!AL50&lt;&gt;"",Jahresüberblick!AL50,"")</f>
        <v/>
      </c>
      <c r="H41" s="1101" t="str">
        <f aca="false">Jahresüberblick!AM50</f>
        <v/>
      </c>
      <c r="I41" s="1102" t="n">
        <f aca="false">Jahresüberblick!AN50</f>
        <v>57</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48</v>
      </c>
      <c r="U41" s="1365" t="e">
        <f aca="false">IF(GleitFexibel,IF(AND(OR(NOT(Q41),NOT(R41)),L41&lt;&gt;""),IF(L41="RG",-Kernarbeitszeit*60,IF(OR(L41="A1",L41="A2",L41="A3"),IF(SUM(M41:P41)=0,"Zeit !!!",""),0)),BT41*1440),BX41+BY41)</f>
        <v>#VALUE!</v>
      </c>
      <c r="V41" s="1110" t="n">
        <f aca="false">IF(CC41=3,V40-RAabzug,V40)+AK41</f>
        <v>0</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n">
        <f aca="false">IF(Flex,IF(O41&lt;0,O41,IF(S41&lt;&gt;"",SUM(N41:P41)*S41,IF(V40&lt;0,SUM(N41:P41),IF(V40&lt;=50,SUM(N41:P41)*75%,IF(V40&lt;=175,SUM(N41:P41)*50%,IF(V40&lt;380,SUM(N41:P41)*25%,0)))))),0)+IF(Flex,0,N41)+IF(CB40&gt;0,TäglichFlex,0)+IF(CF41=1,FlexFrühSpät,0)</f>
        <v>0</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503</v>
      </c>
      <c r="AO41" s="1117" t="n">
        <f aca="false">IF(B41&gt;5,0,B41)</f>
        <v>5</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503</v>
      </c>
      <c r="BA41" s="1117" t="n">
        <f aca="false">B41</f>
        <v>5</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503</v>
      </c>
      <c r="BP41" s="1120" t="n">
        <f aca="false">B41</f>
        <v>5</v>
      </c>
      <c r="BQ41" s="1118" t="n">
        <f aca="false">L41</f>
        <v>0</v>
      </c>
      <c r="BR41" s="1074" t="n">
        <f aca="false">IF(CC41=3,BR40-RAabzug,BR40)+AK41</f>
        <v>0</v>
      </c>
      <c r="BS41" s="1115" t="n">
        <f aca="false">IF(OR(B41&gt;4,AND(B41=4,CD41=2)),0,IF(OR(AO41&gt;3,CD41=1),-RAabzug,IF(L41&gt;0,IF(CB41=3,RAnacht,IF(CB41=4,-RAabzug,RAfrühspät)),IF(B41=3,RAnacht,RAfrühspät))))+M41</f>
        <v>0</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0</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0</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2.75" hidden="false" customHeight="true" outlineLevel="0" collapsed="false">
      <c r="B42" s="1097" t="n">
        <f aca="false">Jahresüberblick!AG51</f>
        <v>2</v>
      </c>
      <c r="C42" s="850" t="n">
        <f aca="false">WEEKDAY(D42,2)</f>
        <v>1</v>
      </c>
      <c r="D42" s="1098" t="n">
        <f aca="false">Jahresüberblick!AI51</f>
        <v>39504</v>
      </c>
      <c r="E42" s="852" t="n">
        <f aca="false">Jahresüberblick!AJ51</f>
        <v>39504</v>
      </c>
      <c r="F42" s="1099" t="str">
        <f aca="false">Jahresüberblick!AK51</f>
        <v/>
      </c>
      <c r="G42" s="1100" t="str">
        <f aca="false">IF(Jahresüberblick!AL51&lt;&gt;"",Jahresüberblick!AL51,"")</f>
        <v/>
      </c>
      <c r="H42" s="1101" t="e">
        <f aca="false">Jahresüberblick!AM51</f>
        <v>#VALUE!</v>
      </c>
      <c r="I42" s="1102" t="n">
        <f aca="false">Jahresüberblick!AN51</f>
        <v>58</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49.4</v>
      </c>
      <c r="U42" s="1365" t="e">
        <f aca="false">IF(GleitFexibel,IF(AND(OR(NOT(Q42),NOT(R42)),L42&lt;&gt;""),IF(L42="RG",-Kernarbeitszeit*60,IF(OR(L42="A1",L42="A2",L42="A3"),IF(SUM(M42:P42)=0,"Zeit !!!",""),0)),BT42*1440),BX42+BY42)</f>
        <v>#VALUE!</v>
      </c>
      <c r="V42" s="1110" t="n">
        <f aca="false">IF(CC42=3,V41-RAabzug,V41)+AK42</f>
        <v>0</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n">
        <f aca="false">IF(Flex,IF(O42&lt;0,O42,IF(S42&lt;&gt;"",SUM(N42:P42)*S42,IF(V41&lt;0,SUM(N42:P42),IF(V41&lt;=50,SUM(N42:P42)*75%,IF(V41&lt;=175,SUM(N42:P42)*50%,IF(V41&lt;380,SUM(N42:P42)*25%,0)))))),0)+IF(Flex,0,N42)+IF(CB41&gt;0,TäglichFlex,0)+IF(CF42=1,FlexFrühSpät,0)</f>
        <v>0</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504</v>
      </c>
      <c r="AO42" s="1117" t="n">
        <f aca="false">IF(B42&gt;5,0,B42)</f>
        <v>2</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504</v>
      </c>
      <c r="BA42" s="1117" t="n">
        <f aca="false">B42</f>
        <v>2</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504</v>
      </c>
      <c r="BP42" s="1120" t="n">
        <f aca="false">B42</f>
        <v>2</v>
      </c>
      <c r="BQ42" s="1118" t="n">
        <f aca="false">L42</f>
        <v>0</v>
      </c>
      <c r="BR42" s="1074" t="n">
        <f aca="false">IF(CC42=3,BR41-RAabzug,BR41)+AK42</f>
        <v>0</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2</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AG52</f>
        <v>2</v>
      </c>
      <c r="C43" s="850" t="n">
        <f aca="false">WEEKDAY(D43,2)</f>
        <v>2</v>
      </c>
      <c r="D43" s="1098" t="n">
        <f aca="false">Jahresüberblick!AI52</f>
        <v>39505</v>
      </c>
      <c r="E43" s="852" t="n">
        <f aca="false">Jahresüberblick!AJ52</f>
        <v>39505</v>
      </c>
      <c r="F43" s="1099" t="str">
        <f aca="false">Jahresüberblick!AK52</f>
        <v/>
      </c>
      <c r="G43" s="1100" t="str">
        <f aca="false">IF(Jahresüberblick!AL52&lt;&gt;"",Jahresüberblick!AL52,"")</f>
        <v/>
      </c>
      <c r="H43" s="1101" t="str">
        <f aca="false">Jahresüberblick!AM52</f>
        <v/>
      </c>
      <c r="I43" s="1102" t="n">
        <f aca="false">Jahresüberblick!AN52</f>
        <v>59</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50.8</v>
      </c>
      <c r="U43" s="1365" t="e">
        <f aca="false">IF(GleitFexibel,IF(AND(OR(NOT(Q43),NOT(R43)),L43&lt;&gt;""),IF(L43="RG",-Kernarbeitszeit*60,IF(OR(L43="A1",L43="A2",L43="A3"),IF(SUM(M43:P43)=0,"Zeit !!!",""),0)),BT43*1440),BX43+BY43)</f>
        <v>#VALUE!</v>
      </c>
      <c r="V43" s="1110" t="n">
        <f aca="false">IF(CC43=3,V42-RAabzug,V42)+AK43</f>
        <v>0</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n">
        <f aca="false">IF(Flex,IF(O43&lt;0,O43,IF(S43&lt;&gt;"",SUM(N43:P43)*S43,IF(V42&lt;0,SUM(N43:P43),IF(V42&lt;=50,SUM(N43:P43)*75%,IF(V42&lt;=175,SUM(N43:P43)*50%,IF(V42&lt;380,SUM(N43:P43)*25%,0)))))),0)+IF(Flex,0,N43)+IF(CB42&gt;0,TäglichFlex,0)+IF(CF43=1,FlexFrühSpät,0)</f>
        <v>0</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505</v>
      </c>
      <c r="AO43" s="1117" t="n">
        <f aca="false">IF(B43&gt;5,0,B43)</f>
        <v>2</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505</v>
      </c>
      <c r="BA43" s="1117" t="n">
        <f aca="false">B43</f>
        <v>2</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505</v>
      </c>
      <c r="BP43" s="1120" t="n">
        <f aca="false">B43</f>
        <v>2</v>
      </c>
      <c r="BQ43" s="1118" t="n">
        <f aca="false">L43</f>
        <v>0</v>
      </c>
      <c r="BR43" s="1074" t="n">
        <f aca="false">IF(CC43=3,BR42-RAabzug,BR42)+AK43</f>
        <v>0</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2</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AG53</f>
        <v>2</v>
      </c>
      <c r="C44" s="850" t="str">
        <f aca="false">IF(D44=29,WEEKDAY(D44,2),"")</f>
        <v/>
      </c>
      <c r="D44" s="1098" t="n">
        <f aca="false">Jahresüberblick!AI53</f>
        <v>39506</v>
      </c>
      <c r="E44" s="852" t="n">
        <f aca="false">Jahresüberblick!AJ53</f>
        <v>39506</v>
      </c>
      <c r="F44" s="1099" t="str">
        <f aca="false">Jahresüberblick!AK53</f>
        <v/>
      </c>
      <c r="G44" s="1100" t="str">
        <f aca="false">IF(Jahresüberblick!AL53&lt;&gt;"",Jahresüberblick!AL53,"")</f>
        <v/>
      </c>
      <c r="H44" s="1101" t="str">
        <f aca="false">Jahresüberblick!AM53</f>
        <v/>
      </c>
      <c r="I44" s="1102" t="n">
        <f aca="false">Jahresüberblick!AN53</f>
        <v>60</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52.2</v>
      </c>
      <c r="U44" s="1365" t="e">
        <f aca="false">IF(GleitFexibel,IF(AND(OR(NOT(Q44),NOT(R44)),L44&lt;&gt;""),IF(L44="RG",-Kernarbeitszeit*60,IF(OR(L44="A1",L44="A2",L44="A3"),IF(SUM(M44:P44)=0,"Zeit !!!",""),0)),BT44*1440),BX44+BY44)</f>
        <v>#VALUE!</v>
      </c>
      <c r="V44" s="1110" t="n">
        <f aca="false">IF(CC44=3,V43-RAabzug,V43)+AK44</f>
        <v>0</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n">
        <f aca="false">IF(Flex,IF(O44&lt;0,O44,IF(S44&lt;&gt;"",SUM(N44:P44)*S44,IF(V43&lt;0,SUM(N44:P44),IF(V43&lt;=50,SUM(N44:P44)*75%,IF(V43&lt;=175,SUM(N44:P44)*50%,IF(V43&lt;380,SUM(N44:P44)*25%,0)))))),0)+IF(Flex,0,N44)+IF(CB43&gt;0,TäglichFlex,0)+IF(CF44=1,FlexFrühSpät,0)</f>
        <v>0</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506</v>
      </c>
      <c r="AO44" s="1117" t="n">
        <f aca="false">IF(B44&gt;5,0,B44)</f>
        <v>2</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506</v>
      </c>
      <c r="BA44" s="1117" t="n">
        <f aca="false">B44</f>
        <v>2</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506</v>
      </c>
      <c r="BP44" s="1120" t="n">
        <f aca="false">B44</f>
        <v>2</v>
      </c>
      <c r="BQ44" s="1118" t="n">
        <f aca="false">L44</f>
        <v>0</v>
      </c>
      <c r="BR44" s="1074" t="n">
        <f aca="false">IF(CC44=3,BR43-RAabzug,BR43)+AK44</f>
        <v>0</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2</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str">
        <f aca="false">Jahresüberblick!AG54</f>
        <v/>
      </c>
      <c r="C45" s="850"/>
      <c r="D45" s="543"/>
      <c r="E45" s="0"/>
      <c r="F45" s="0"/>
      <c r="G45" s="1"/>
      <c r="H45" s="1370"/>
      <c r="I45" s="1371"/>
      <c r="J45" s="1372" t="b">
        <f aca="false">ISERROR(MATCH(E45,heute,0))</f>
        <v>1</v>
      </c>
      <c r="K45" s="1103" t="n">
        <f aca="false">IF(OR(AND(B45&gt;5,CF45=1),AND(CF45=1,B45&gt;3),CC45=7),IF(AND(SUM(M45:R45)=0,OR(OR(B45&gt;5,AND(NOT(L45="AL"),B45&gt;3)),AND(OR(B45=1,B45=2,B45=3),NOT(CC45=7)))),2,1),0)</f>
        <v>0</v>
      </c>
      <c r="L45" s="64"/>
      <c r="M45" s="64"/>
      <c r="N45" s="64"/>
      <c r="O45" s="64"/>
      <c r="P45" s="64"/>
      <c r="Q45" s="64"/>
      <c r="R45" s="64"/>
      <c r="S45" s="1373"/>
      <c r="T45" s="453"/>
      <c r="U45" s="1365" t="e">
        <f aca="false">IF(GleitFexibel,IF(AND(OR(NOT(Q45),NOT(R45)),L45&lt;&gt;""),IF(L45="RG",-Kernarbeitszeit*60,IF(OR(L45="A1",L45="A2",L45="A3"),IF(SUM(M45:P45)=0,"Zeit !!!",""),0)),BT45*1440),BX45+BY45)</f>
        <v>#VALUE!</v>
      </c>
      <c r="V45" s="1374" t="n">
        <f aca="false">IF(CC45=3,V44-RAabzug,V44)+AK45</f>
        <v>0</v>
      </c>
      <c r="W45" s="1375"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n">
        <f aca="false">IF(Flex,IF(O45&lt;0,O45,IF(S45&lt;&gt;"",SUM(N45:P45)*S45,IF(V44&lt;0,SUM(N45:P45),IF(V44&lt;=50,SUM(N45:P45)*75%,IF(V44&lt;=175,SUM(N45:P45)*50%,IF(V44&lt;380,SUM(N45:P45)*25%,0)))))),0)+IF(Flex,0,N45)+IF(CB44&gt;0,TäglichFlex,0)+IF(CF45=1,FlexFrühSpät,0)</f>
        <v>0</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0</v>
      </c>
      <c r="AO45" s="1117" t="n">
        <f aca="false">IF(B45&gt;5,0,B45)</f>
        <v>0</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0</v>
      </c>
      <c r="BA45" s="1117" t="str">
        <f aca="false">B45</f>
        <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0</v>
      </c>
      <c r="BP45" s="1120" t="str">
        <f aca="false">B45</f>
        <v/>
      </c>
      <c r="BQ45" s="1118" t="n">
        <f aca="false">L45</f>
        <v>0</v>
      </c>
      <c r="BR45" s="1074" t="n">
        <f aca="false">IF(CC45=3,BR44-RAabzug,BR44)+AK45</f>
        <v>0</v>
      </c>
      <c r="BS45" s="1115" t="n">
        <f aca="false">IF(OR(B45&gt;4,AND(B45=4,CD45=2)),0,IF(OR(AO45&gt;3,CD45=1),-RAabzug,IF(L45&gt;0,IF(CB45=3,RAnacht,IF(CB45=4,-RAabzug,RAfrühspät)),IF(B45=3,RAnacht,RAfrühspät))))+M45</f>
        <v>0</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0</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0</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str">
        <f aca="false">Jahresüberblick!AG55</f>
        <v/>
      </c>
      <c r="C46" s="850"/>
      <c r="D46" s="543"/>
      <c r="E46" s="0"/>
      <c r="F46" s="0"/>
      <c r="G46" s="1"/>
      <c r="H46" s="1370"/>
      <c r="I46" s="1370"/>
      <c r="J46" s="1376" t="n">
        <f aca="false">D46</f>
        <v>0</v>
      </c>
      <c r="K46" s="1103" t="n">
        <f aca="false">IF(OR(AND(B46&gt;5,CF46=1),AND(CF46=1,B46&gt;3),CC46=7),IF(AND(SUM(M46:R46)=0,OR(OR(B46&gt;5,AND(NOT(L46="AL"),B46&gt;3)),AND(OR(B46=1,B46=2,B46=3),NOT(CC46=7)))),2,1),0)</f>
        <v>0</v>
      </c>
      <c r="L46" s="64"/>
      <c r="M46" s="64"/>
      <c r="N46" s="64"/>
      <c r="O46" s="64"/>
      <c r="P46" s="64"/>
      <c r="Q46" s="64"/>
      <c r="R46" s="64"/>
      <c r="S46" s="1373"/>
      <c r="T46" s="453"/>
      <c r="U46" s="1365" t="e">
        <f aca="false">IF(GleitFexibel,IF(AND(OR(NOT(Q46),NOT(R46)),L46&lt;&gt;""),IF(L46="RG",-Kernarbeitszeit*60,IF(OR(L46="A1",L46="A2",L46="A3"),IF(SUM(M46:P46)=0,"Zeit !!!",""),0)),BT46*1440),BX46+BY46)</f>
        <v>#VALUE!</v>
      </c>
      <c r="V46" s="1374" t="n">
        <f aca="false">IF(CC46=3,V45-RAabzug,V45)+AK46</f>
        <v>0</v>
      </c>
      <c r="W46" s="1375"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n">
        <f aca="false">IF(Flex,IF(O46&lt;0,O46,IF(S46&lt;&gt;"",SUM(N46:P46)*S46,IF(V45&lt;0,SUM(N46:P46),IF(V45&lt;=50,SUM(N46:P46)*75%,IF(V45&lt;=175,SUM(N46:P46)*50%,IF(V45&lt;380,SUM(N46:P46)*25%,0)))))),0)+IF(Flex,0,N46)+IF(CB45&gt;0,TäglichFlex,0)+IF(CF46=1,FlexFrühSpät,0)</f>
        <v>0</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0</v>
      </c>
      <c r="AO46" s="1117" t="n">
        <f aca="false">IF(B46&gt;5,0,B46)</f>
        <v>0</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0</v>
      </c>
      <c r="BA46" s="1117" t="str">
        <f aca="false">B46</f>
        <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0</v>
      </c>
      <c r="BP46" s="1120" t="str">
        <f aca="false">B46</f>
        <v/>
      </c>
      <c r="BQ46" s="1118" t="n">
        <f aca="false">L46</f>
        <v>0</v>
      </c>
      <c r="BR46" s="1074" t="n">
        <f aca="false">IF(CC46=3,BR45-RAabzug,BR45)+AK46</f>
        <v>0</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3.5" hidden="false" customHeight="true" outlineLevel="0" collapsed="false">
      <c r="B47" s="937"/>
      <c r="C47" s="216"/>
      <c r="L47" s="1186"/>
      <c r="M47" s="1186"/>
      <c r="N47" s="1186"/>
      <c r="O47" s="1377"/>
      <c r="P47" s="1186"/>
      <c r="Q47" s="1186"/>
      <c r="R47" s="1378"/>
      <c r="S47" s="1179"/>
      <c r="T47" s="453"/>
      <c r="U47" s="1365" t="e">
        <f aca="false">IF(GleitFexibel,SUM(U16:U46)+Jan!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n">
        <f aca="false">SUM(AK16:AK46)</f>
        <v>0</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29.4</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1</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3.5" hidden="false" customHeight="true" outlineLevel="0" collapsed="false">
      <c r="B48" s="937"/>
      <c r="C48" s="947"/>
      <c r="D48" s="955"/>
      <c r="E48" s="249"/>
      <c r="F48" s="955"/>
      <c r="G48" s="1069"/>
      <c r="H48" s="227"/>
      <c r="I48" s="955"/>
      <c r="J48" s="142"/>
      <c r="K48" s="1069" t="s">
        <v>676</v>
      </c>
      <c r="L48" s="1186"/>
      <c r="M48" s="1379"/>
      <c r="N48" s="1379"/>
      <c r="O48" s="1188"/>
      <c r="P48" s="1379"/>
      <c r="Q48" s="1176"/>
      <c r="R48" s="1176"/>
      <c r="S48" s="1186"/>
      <c r="T48" s="1189" t="n">
        <f aca="false">AF89</f>
        <v>52.2</v>
      </c>
      <c r="U48" s="1190" t="e">
        <f aca="false">IF(GleitFexibel,"Std.Min.",M48)</f>
        <v>#VALUE!</v>
      </c>
      <c r="V48" s="1110" t="n">
        <f aca="false">AF88</f>
        <v>0</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3.5" hidden="false" customHeight="true" outlineLevel="0" collapsed="false">
      <c r="B49" s="937"/>
      <c r="C49" s="947"/>
      <c r="D49" s="955"/>
      <c r="E49" s="249"/>
      <c r="F49" s="955"/>
      <c r="G49" s="1069"/>
      <c r="H49" s="227"/>
      <c r="I49" s="955"/>
      <c r="J49" s="142"/>
      <c r="K49" s="249"/>
      <c r="L49" s="1069"/>
      <c r="P49" s="1380"/>
      <c r="Q49" s="249"/>
      <c r="R49" s="249"/>
      <c r="U49" s="1194" t="e">
        <f aca="false">IF(GleitFexibel,U47/60*0.04167,"")</f>
        <v>#VALUE!</v>
      </c>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4,"&lt;0",BX16:BX44)</f>
        <v>0</v>
      </c>
      <c r="BY49" s="451" t="n">
        <f aca="false">SUMIF(BY16:BY44,"&lt;0",BY16:BY44)</f>
        <v>0</v>
      </c>
      <c r="BZ49" s="451"/>
      <c r="CA49" s="451"/>
      <c r="CE49" s="227" t="n">
        <f aca="false">SUM(CE16:CE46)</f>
        <v>0</v>
      </c>
      <c r="CG49" s="1039" t="n">
        <f aca="false">CG47+Jan!CG49</f>
        <v>42</v>
      </c>
      <c r="CL49" s="1074" t="n">
        <f aca="false">(CM32-CL32)*24+24</f>
        <v>24</v>
      </c>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true" outlineLevel="0" collapsed="false">
      <c r="B50" s="1197"/>
      <c r="C50" s="1198"/>
      <c r="D50" s="1199"/>
      <c r="E50" s="914"/>
      <c r="F50" s="1199"/>
      <c r="G50" s="914"/>
      <c r="H50" s="1199"/>
      <c r="I50" s="1199"/>
      <c r="J50" s="1381"/>
      <c r="K50" s="914"/>
      <c r="L50" s="914"/>
      <c r="M50" s="914"/>
      <c r="N50" s="914"/>
      <c r="O50" s="914"/>
      <c r="P50" s="914"/>
      <c r="Q50" s="1381"/>
      <c r="R50" s="1381"/>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E50" s="1382" t="n">
        <f aca="false">Jan!G10-CE47</f>
        <v>-30</v>
      </c>
      <c r="CS50" s="249"/>
      <c r="CT50" s="249"/>
      <c r="CU50" s="249"/>
      <c r="DB50" s="1"/>
      <c r="DC50" s="295" t="s">
        <v>678</v>
      </c>
      <c r="DD50" s="1074" t="n">
        <f aca="false">DD45/100-DD49</f>
        <v>0</v>
      </c>
      <c r="DE50" s="1"/>
      <c r="DF50" s="295" t="s">
        <v>678</v>
      </c>
      <c r="DG50" s="1074" t="n">
        <f aca="false">DG45/100-DG49</f>
        <v>0</v>
      </c>
      <c r="DH50" s="1"/>
    </row>
    <row r="51" customFormat="false" ht="13.5" hidden="false" customHeight="true" outlineLevel="0" collapsed="false">
      <c r="G51" s="249"/>
      <c r="H51" s="955"/>
      <c r="I51" s="955"/>
      <c r="J51" s="142"/>
      <c r="K51" s="249"/>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M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tru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236"/>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80"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M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M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390"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M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M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M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M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n">
        <f aca="false">IF(G6&lt;&gt;0,G6,Jan!AF88)</f>
        <v>0</v>
      </c>
      <c r="AD88" s="1094" t="n">
        <f aca="false">IF(Flex,AK47+IF(O48&gt;0,O48,0),SUM(SUMIF(N16:N46,"&lt;&gt;0",N16:N46))+IF(N48&lt;&gt;0,N48,0))</f>
        <v>0</v>
      </c>
      <c r="AE88" s="1094" t="n">
        <f aca="false">BV47+IF(Flex,IF(O48&lt;0,O48,0),IF(N48&lt;&gt;0,N48,0))-(COUNTIF(L16:L46,"Flex")*RAabzug)</f>
        <v>0</v>
      </c>
      <c r="AF88" s="1328" t="n">
        <f aca="false">AC88+AD88+AE88</f>
        <v>0</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Jan!AF89)</f>
        <v>22.8</v>
      </c>
      <c r="AD89" s="1094" t="n">
        <f aca="false">BX47+BY47+IF(M48&gt;0,M48,0)</f>
        <v>29.4</v>
      </c>
      <c r="AE89" s="1094" t="n">
        <f aca="false">BX49+BY49+BU47+IF(M48&lt;0,M48,0)</f>
        <v>0</v>
      </c>
      <c r="AF89" s="1328" t="n">
        <f aca="false">AC89+AD89+AE89</f>
        <v>52.2</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Jan!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n">
        <f aca="false">Jan!AC94+Feb!AJ57</f>
        <v>3000</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n">
        <f aca="false">Jan!AC95+Feb!AJ58</f>
        <v>3000</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n">
        <f aca="false">Jan!AC96+Feb!AJ59</f>
        <v>208.66</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n">
        <f aca="false">Jan!AC97+Feb!AJ60</f>
        <v>9.32</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Jan!AC98+Feb!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n">
        <f aca="false">Jan!AC99+Feb!AJ62</f>
        <v>618.75</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n">
        <f aca="false">T5</f>
        <v>0</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Jan!AC101</f>
        <v>-3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239">
      <formula>0</formula>
    </cfRule>
    <cfRule type="cellIs" priority="3" operator="lessThan" aboveAverage="0" equalAverage="0" bottom="0" percent="0" rank="0" text="" dxfId="240">
      <formula>0</formula>
    </cfRule>
    <cfRule type="cellIs" priority="4" operator="equal" aboveAverage="0" equalAverage="0" bottom="0" percent="0" rank="0" text="" dxfId="241">
      <formula>$T$13</formula>
    </cfRule>
  </conditionalFormatting>
  <conditionalFormatting sqref="W16:AA46">
    <cfRule type="cellIs" priority="5" operator="lessThan" aboveAverage="0" equalAverage="0" bottom="0" percent="0" rank="0" text="" dxfId="242">
      <formula>0</formula>
    </cfRule>
    <cfRule type="cellIs" priority="6" operator="greaterThan" aboveAverage="0" equalAverage="0" bottom="0" percent="0" rank="0" text="" dxfId="243">
      <formula>0</formula>
    </cfRule>
  </conditionalFormatting>
  <conditionalFormatting sqref="W48:AA48">
    <cfRule type="cellIs" priority="7" operator="lessThan" aboveAverage="0" equalAverage="0" bottom="0" percent="0" rank="0" text="" dxfId="244">
      <formula>0</formula>
    </cfRule>
    <cfRule type="cellIs" priority="8" operator="notEqual" aboveAverage="0" equalAverage="0" bottom="0" percent="0" rank="0" text="" dxfId="245">
      <formula>0</formula>
    </cfRule>
  </conditionalFormatting>
  <conditionalFormatting sqref="T16:T48">
    <cfRule type="cellIs" priority="9" operator="lessThan" aboveAverage="0" equalAverage="0" bottom="0" percent="0" rank="0" text="" dxfId="246">
      <formula>-40</formula>
    </cfRule>
  </conditionalFormatting>
  <conditionalFormatting sqref="V16:V44 V47:V48">
    <cfRule type="cellIs" priority="10" operator="greaterThan" aboveAverage="0" equalAverage="0" bottom="0" percent="0" rank="0" text="" dxfId="247">
      <formula>380</formula>
    </cfRule>
    <cfRule type="cellIs" priority="11" operator="greaterThan" aboveAverage="0" equalAverage="0" bottom="0" percent="0" rank="0" text="" dxfId="248">
      <formula>175</formula>
    </cfRule>
    <cfRule type="cellIs" priority="12" operator="greaterThan" aboveAverage="0" equalAverage="0" bottom="0" percent="0" rank="0" text="" dxfId="249">
      <formula>50</formula>
    </cfRule>
  </conditionalFormatting>
  <conditionalFormatting sqref="BA16:BA46 AO16:AO46 J46">
    <cfRule type="cellIs" priority="13" operator="equal" aboveAverage="0" equalAverage="0" bottom="0" percent="0" rank="0" text="" dxfId="250">
      <formula>3</formula>
    </cfRule>
    <cfRule type="cellIs" priority="14" operator="equal" aboveAverage="0" equalAverage="0" bottom="0" percent="0" rank="0" text="" dxfId="251">
      <formula>1</formula>
    </cfRule>
    <cfRule type="cellIs" priority="15" operator="equal" aboveAverage="0" equalAverage="0" bottom="0" percent="0" rank="0" text="" dxfId="252">
      <formula>2</formula>
    </cfRule>
  </conditionalFormatting>
  <conditionalFormatting sqref="BQ16:BQ46 BB16:BB46 AP16:AP46 L16:L44">
    <cfRule type="cellIs" priority="16" operator="equal" aboveAverage="0" equalAverage="0" bottom="0" percent="0" rank="0" text="" dxfId="253">
      <formula>"A1"</formula>
    </cfRule>
    <cfRule type="cellIs" priority="17" operator="equal" aboveAverage="0" equalAverage="0" bottom="0" percent="0" rank="0" text="" dxfId="254">
      <formula>"A2"</formula>
    </cfRule>
    <cfRule type="cellIs" priority="18" operator="equal" aboveAverage="0" equalAverage="0" bottom="0" percent="0" rank="0" text="" dxfId="255">
      <formula>"A3"</formula>
    </cfRule>
  </conditionalFormatting>
  <conditionalFormatting sqref="M48:P48 G4:H6 M16:P44">
    <cfRule type="cellIs" priority="19" operator="lessThan" aboveAverage="0" equalAverage="0" bottom="0" percent="0" rank="0" text="" dxfId="256">
      <formula>0</formula>
    </cfRule>
  </conditionalFormatting>
  <conditionalFormatting sqref="I14:P14">
    <cfRule type="cellIs" priority="20" operator="greaterThan" aboveAverage="0" equalAverage="0" bottom="0" percent="0" rank="0" text="" dxfId="257">
      <formula>""""""</formula>
    </cfRule>
  </conditionalFormatting>
  <conditionalFormatting sqref="U11">
    <cfRule type="cellIs" priority="21" operator="lessThan" aboveAverage="0" equalAverage="0" bottom="0" percent="0" rank="0" text="" dxfId="258">
      <formula>0</formula>
    </cfRule>
  </conditionalFormatting>
  <conditionalFormatting sqref="AF72:AJ72">
    <cfRule type="cellIs" priority="22" operator="equal" aboveAverage="0" equalAverage="0" bottom="0" percent="0" rank="0" text="" dxfId="259">
      <formula>0</formula>
    </cfRule>
  </conditionalFormatting>
  <conditionalFormatting sqref="AH4">
    <cfRule type="cellIs" priority="23" operator="equal" aboveAverage="0" equalAverage="0" bottom="0" percent="0" rank="0" text="" dxfId="260">
      <formula>0</formula>
    </cfRule>
  </conditionalFormatting>
  <conditionalFormatting sqref="CH16:CM46 CG44 AV44 AT44 AX16:AY46 AL16:AM46 AQ16:AS46 BC16:BI46 BK16:BN46 BS16:BX46 BZ16:CF46">
    <cfRule type="cellIs" priority="24" operator="greaterThan" aboveAverage="0" equalAverage="0" bottom="0" percent="0" rank="0" text="" dxfId="261">
      <formula>0.001</formula>
    </cfRule>
    <cfRule type="cellIs" priority="25" operator="lessThan" aboveAverage="0" equalAverage="0" bottom="0" percent="0" rank="0" text="" dxfId="262">
      <formula>0</formula>
    </cfRule>
  </conditionalFormatting>
  <conditionalFormatting sqref="AV1:AV5 AV45:AV46 AV48:AV65536 AV16:AV43 AT45:AT46 AT16:AT43">
    <cfRule type="cellIs" priority="26" operator="greaterThan" aboveAverage="0" equalAverage="0" bottom="0" percent="0" rank="0" text="" dxfId="263">
      <formula>0.001</formula>
    </cfRule>
    <cfRule type="cellIs" priority="27" operator="lessThan" aboveAverage="0" equalAverage="0" bottom="0" percent="0" rank="0" text="" dxfId="264">
      <formula>0</formula>
    </cfRule>
  </conditionalFormatting>
  <conditionalFormatting sqref="AZ16:AZ46 BO16:BP46 AN16:AN46">
    <cfRule type="cellIs" priority="28" operator="equal" aboveAverage="0" equalAverage="0" bottom="0" percent="0" rank="0" text="" dxfId="265">
      <formula>"Sa"</formula>
    </cfRule>
    <cfRule type="cellIs" priority="29" operator="equal" aboveAverage="0" equalAverage="0" bottom="0" percent="0" rank="0" text="" dxfId="266">
      <formula>"So"</formula>
    </cfRule>
  </conditionalFormatting>
  <conditionalFormatting sqref="G12:H12">
    <cfRule type="cellIs" priority="30" operator="lessThan" aboveAverage="0" equalAverage="0" bottom="0" percent="0" rank="0" text="" dxfId="267">
      <formula>0</formula>
    </cfRule>
  </conditionalFormatting>
  <conditionalFormatting sqref="CG16:CG43 CG45:CG46">
    <cfRule type="cellIs" priority="31" operator="greaterThan" aboveAverage="0" equalAverage="0" bottom="0" percent="0" rank="0" text="" dxfId="268">
      <formula>0.001</formula>
    </cfRule>
  </conditionalFormatting>
  <conditionalFormatting sqref="BD11:BE13">
    <cfRule type="cellIs" priority="32" operator="greaterThan" aboveAverage="0" equalAverage="0" bottom="0" percent="0" rank="0" text="" dxfId="269">
      <formula>0</formula>
    </cfRule>
    <cfRule type="cellIs" priority="33" operator="lessThan" aboveAverage="0" equalAverage="0" bottom="0" percent="0" rank="0" text="" dxfId="270">
      <formula>0</formula>
    </cfRule>
    <cfRule type="cellIs" priority="34" operator="equal" aboveAverage="0" equalAverage="0" bottom="0" percent="0" rank="0" text="" dxfId="271">
      <formula>0</formula>
    </cfRule>
  </conditionalFormatting>
  <conditionalFormatting sqref="AK16:AK46">
    <cfRule type="cellIs" priority="35" operator="greaterThan" aboveAverage="0" equalAverage="0" bottom="0" percent="0" rank="0" text="" dxfId="272">
      <formula>0</formula>
    </cfRule>
  </conditionalFormatting>
  <conditionalFormatting sqref="D16:D44">
    <cfRule type="expression" priority="36" aboveAverage="0" equalAverage="0" bottom="0" percent="0" rank="0" text="" dxfId="273">
      <formula>MATCH(D16,Ferien,0)</formula>
    </cfRule>
    <cfRule type="expression" priority="37" aboveAverage="0" equalAverage="0" bottom="0" percent="0" rank="0" text="" dxfId="274">
      <formula>WEEKDAY(D16)=1</formula>
    </cfRule>
    <cfRule type="expression" priority="38" aboveAverage="0" equalAverage="0" bottom="0" percent="0" rank="0" text="" dxfId="275">
      <formula>WEEKDAY(D16)=7</formula>
    </cfRule>
  </conditionalFormatting>
  <conditionalFormatting sqref="E16:I44">
    <cfRule type="expression" priority="39" aboveAverage="0" equalAverage="0" bottom="0" percent="0" rank="0" text="" dxfId="276">
      <formula>WEEKDAY($D16)=7</formula>
    </cfRule>
    <cfRule type="expression" priority="40" aboveAverage="0" equalAverage="0" bottom="0" percent="0" rank="0" text="" dxfId="277">
      <formula>WEEKDAY($D16)=1</formula>
    </cfRule>
  </conditionalFormatting>
  <conditionalFormatting sqref="J16:J45">
    <cfRule type="cellIs" priority="41" operator="equal" aboveAverage="0" equalAverage="0" bottom="0" percent="0" rank="0" text="" dxfId="278">
      <formula>FALSE()</formula>
    </cfRule>
  </conditionalFormatting>
  <conditionalFormatting sqref="B16:B46">
    <cfRule type="cellIs" priority="42" operator="equal" aboveAverage="0" equalAverage="0" bottom="0" percent="0" rank="0" text="" dxfId="279">
      <formula>1</formula>
    </cfRule>
    <cfRule type="cellIs" priority="43" operator="equal" aboveAverage="0" equalAverage="0" bottom="0" percent="0" rank="0" text="" dxfId="280">
      <formula>2</formula>
    </cfRule>
    <cfRule type="expression" priority="44" aboveAverage="0" equalAverage="0" bottom="0" percent="0" rank="0" text="" dxfId="281">
      <formula>B16=3</formula>
    </cfRule>
  </conditionalFormatting>
  <conditionalFormatting sqref="AW16:AW46">
    <cfRule type="cellIs" priority="45" operator="greaterThan" aboveAverage="0" equalAverage="0" bottom="0" percent="0" rank="0" text="" dxfId="282">
      <formula>0.001</formula>
    </cfRule>
    <cfRule type="cellIs" priority="46" operator="lessThan" aboveAverage="0" equalAverage="0" bottom="0" percent="0" rank="0" text="" dxfId="283">
      <formula>0</formula>
    </cfRule>
  </conditionalFormatting>
  <conditionalFormatting sqref="K16:K46">
    <cfRule type="cellIs" priority="47" operator="equal" aboveAverage="0" equalAverage="0" bottom="0" percent="0" rank="0" text="" dxfId="284">
      <formula>1</formula>
    </cfRule>
    <cfRule type="cellIs" priority="48" operator="equal" aboveAverage="0" equalAverage="0" bottom="0" percent="0" rank="0" text="" dxfId="285">
      <formula>2</formula>
    </cfRule>
  </conditionalFormatting>
  <conditionalFormatting sqref="BJ16:BJ46">
    <cfRule type="cellIs" priority="49" operator="greaterThan" aboveAverage="0" equalAverage="0" bottom="0" percent="0" rank="0" text="" dxfId="286">
      <formula>0.001</formula>
    </cfRule>
    <cfRule type="cellIs" priority="50" operator="lessThan" aboveAverage="0" equalAverage="0" bottom="0" percent="0" rank="0" text="" dxfId="287">
      <formula>0</formula>
    </cfRule>
  </conditionalFormatting>
  <conditionalFormatting sqref="AI53">
    <cfRule type="cellIs" priority="51" operator="equal" aboveAverage="0" equalAverage="0" bottom="0" percent="0" rank="0" text="" dxfId="288">
      <formula>0</formula>
    </cfRule>
  </conditionalFormatting>
  <conditionalFormatting sqref="BY16:BY46">
    <cfRule type="cellIs" priority="52" operator="greaterThan" aboveAverage="0" equalAverage="0" bottom="0" percent="0" rank="0" text="" dxfId="289">
      <formula>0.001</formula>
    </cfRule>
    <cfRule type="cellIs" priority="53" operator="lessThan" aboveAverage="0" equalAverage="0" bottom="0" percent="0" rank="0" text="" dxfId="290">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4"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669444444444445"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März</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Feb!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52.2</v>
      </c>
      <c r="F5" s="969"/>
      <c r="G5" s="237"/>
      <c r="H5" s="970"/>
      <c r="I5" s="971" t="b">
        <f aca="false">ISNUMBER(G5)</f>
        <v>0</v>
      </c>
      <c r="J5" s="142"/>
      <c r="K5" s="249"/>
      <c r="L5" s="972" t="s">
        <v>557</v>
      </c>
      <c r="M5" s="973"/>
      <c r="N5" s="239" t="s">
        <v>202</v>
      </c>
      <c r="O5" s="240"/>
      <c r="P5" s="249"/>
      <c r="Q5" s="1345" t="s">
        <v>203</v>
      </c>
      <c r="R5" s="975"/>
      <c r="S5" s="242" t="n">
        <f aca="false">SUM(CF16:CF46)</f>
        <v>0</v>
      </c>
      <c r="T5" s="243" t="n">
        <f aca="false">Feb!T5+S5</f>
        <v>0</v>
      </c>
      <c r="V5" s="249"/>
      <c r="W5" s="957"/>
      <c r="X5" s="249"/>
      <c r="Y5" s="249"/>
      <c r="Z5" s="957"/>
      <c r="AB5" s="38" t="str">
        <f aca="false">Name</f>
        <v>Max Mustermann</v>
      </c>
      <c r="AC5" s="976"/>
      <c r="AD5" s="37" t="s">
        <v>30</v>
      </c>
      <c r="AE5" s="37"/>
      <c r="AF5" s="959"/>
      <c r="AG5" s="960"/>
      <c r="AH5" s="977" t="n">
        <f aca="false">IF(AI5&gt;0,AI5,Feb!AH5)</f>
        <v>0</v>
      </c>
      <c r="AI5" s="1347"/>
      <c r="AJ5" s="36"/>
      <c r="AP5" s="230"/>
      <c r="BU5" s="249"/>
      <c r="BV5" s="249"/>
      <c r="BW5" s="249"/>
      <c r="CJ5" s="979" t="s">
        <v>558</v>
      </c>
      <c r="CR5" s="963" t="n">
        <f aca="false">CR4+1</f>
        <v>10</v>
      </c>
      <c r="CS5" s="963" t="n">
        <f aca="false">CS4+1</f>
        <v>10</v>
      </c>
      <c r="CT5" s="249"/>
      <c r="CU5" s="249"/>
      <c r="CW5" s="48" t="n">
        <v>1</v>
      </c>
      <c r="CX5" s="980" t="n">
        <f aca="false">IF(Daten!H134&lt;=3,Daten!I111,Daten!I139)</f>
        <v>11.94</v>
      </c>
      <c r="CY5" s="48"/>
      <c r="CZ5" s="980" t="n">
        <f aca="false">IF(Daten!H134&lt;=3,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n">
        <f aca="false">AC88</f>
        <v>0</v>
      </c>
      <c r="F6" s="981"/>
      <c r="G6" s="237"/>
      <c r="H6" s="970"/>
      <c r="I6" s="955"/>
      <c r="J6" s="142"/>
      <c r="K6" s="249"/>
      <c r="L6" s="252" t="s">
        <v>207</v>
      </c>
      <c r="M6" s="249" t="s">
        <v>208</v>
      </c>
      <c r="N6" s="249"/>
      <c r="O6" s="253"/>
      <c r="P6" s="249"/>
      <c r="Q6" s="974" t="s">
        <v>209</v>
      </c>
      <c r="R6" s="975"/>
      <c r="S6" s="242" t="n">
        <f aca="false">K15</f>
        <v>0</v>
      </c>
      <c r="T6" s="243" t="n">
        <f aca="false">Feb!T6+S6</f>
        <v>0</v>
      </c>
      <c r="V6" s="249"/>
      <c r="W6" s="957"/>
      <c r="X6" s="249"/>
      <c r="Y6" s="249"/>
      <c r="Z6" s="957"/>
      <c r="AB6" s="69" t="n">
        <f aca="false">StammNr</f>
        <v>123456</v>
      </c>
      <c r="AC6" s="982"/>
      <c r="AD6" s="37" t="s">
        <v>33</v>
      </c>
      <c r="AE6" s="37"/>
      <c r="AF6" s="959"/>
      <c r="AG6" s="960"/>
      <c r="AH6" s="977" t="n">
        <f aca="false">IF(AI6&gt;0,AI6,Feb!AH6)</f>
        <v>0</v>
      </c>
      <c r="AI6" s="1351"/>
      <c r="AJ6" s="36"/>
      <c r="AP6" s="230"/>
      <c r="AR6" s="984" t="n">
        <v>0.3</v>
      </c>
      <c r="AX6" s="984" t="n">
        <v>0.45</v>
      </c>
      <c r="BD6" s="984" t="s">
        <v>560</v>
      </c>
      <c r="BJ6" s="985" t="s">
        <v>561</v>
      </c>
      <c r="BU6" s="249"/>
      <c r="BV6" s="249"/>
      <c r="BW6" s="249"/>
      <c r="CT6" s="249"/>
      <c r="CU6" s="249"/>
      <c r="CW6" s="48" t="n">
        <v>2</v>
      </c>
      <c r="CX6" s="980" t="n">
        <f aca="false">IF(Daten!H135&lt;=3,Daten!I112,Daten!I140)</f>
        <v>13.32</v>
      </c>
      <c r="CY6" s="48"/>
      <c r="CZ6" s="980" t="n">
        <f aca="false">IF(Daten!H135&lt;=3,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48"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Feb!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3,Daten!I113,Daten!I141)</f>
        <v>14.71</v>
      </c>
      <c r="CY7" s="48"/>
      <c r="CZ7" s="980" t="n">
        <f aca="false">IF(Daten!H136&lt;=3,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Feb!AH8)</f>
        <v>0</v>
      </c>
      <c r="AI8" s="1264"/>
      <c r="AJ8" s="36"/>
      <c r="AP8" s="230"/>
      <c r="BF8" s="1" t="s">
        <v>568</v>
      </c>
      <c r="BU8" s="129"/>
      <c r="BV8" s="129"/>
      <c r="BW8" s="129"/>
      <c r="CE8" s="225"/>
      <c r="CS8" s="129"/>
      <c r="CT8" s="129"/>
      <c r="CU8" s="129"/>
      <c r="CW8" s="48" t="n">
        <v>4</v>
      </c>
      <c r="CX8" s="980" t="n">
        <f aca="false">IF(Daten!H137&lt;=3,Daten!I114,Daten!I142)</f>
        <v>16.1</v>
      </c>
      <c r="CY8" s="48"/>
      <c r="CZ8" s="980" t="n">
        <f aca="false">IF(Daten!H137&lt;=3,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Feb!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3,Daten!I115,Daten!I143)</f>
        <v>17.49</v>
      </c>
      <c r="CY9" s="48"/>
      <c r="CZ9" s="980" t="n">
        <f aca="false">IF(Daten!H138&lt;=3,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M10" s="921"/>
      <c r="AP10" s="230"/>
      <c r="BF10" s="1" t="s">
        <v>578</v>
      </c>
      <c r="BU10" s="249"/>
      <c r="BV10" s="249"/>
      <c r="BW10" s="249"/>
      <c r="CE10" s="225"/>
      <c r="CR10" s="1042" t="s">
        <v>579</v>
      </c>
      <c r="CS10" s="249"/>
      <c r="CT10" s="249"/>
      <c r="CU10" s="249"/>
      <c r="CW10" s="48" t="n">
        <v>6</v>
      </c>
      <c r="CX10" s="980" t="n">
        <f aca="false">IF(Daten!H139&lt;=3,Daten!I116,Daten!I144)</f>
        <v>18.44</v>
      </c>
      <c r="CY10" s="48"/>
      <c r="CZ10" s="980" t="n">
        <f aca="false">IF(Daten!H139&lt;=3,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Feb!AE11)</f>
        <v>0.082</v>
      </c>
      <c r="AF11" s="1355"/>
      <c r="AG11" s="1018" t="s">
        <v>57</v>
      </c>
      <c r="AH11" s="1017" t="n">
        <f aca="false">IF(AI11&gt;0,AI11,Feb!AH11)</f>
        <v>0.0995</v>
      </c>
      <c r="AI11" s="1356"/>
      <c r="AJ11" s="36"/>
      <c r="AT11" s="1357"/>
      <c r="AU11" s="2"/>
      <c r="AV11" s="1092"/>
      <c r="BD11" s="1339"/>
      <c r="BE11" s="1339"/>
      <c r="BR11" s="265"/>
      <c r="BU11" s="1358"/>
      <c r="BV11" s="1358"/>
      <c r="BW11" s="1074"/>
      <c r="CE11" s="225"/>
      <c r="CJ11" s="1024" t="n">
        <f aca="false">Feb!CJ40</f>
        <v>0</v>
      </c>
      <c r="CK11" s="1024" t="n">
        <f aca="false">Feb!CK40</f>
        <v>0</v>
      </c>
      <c r="CR11" s="1025" t="s">
        <v>582</v>
      </c>
      <c r="CW11" s="48" t="n">
        <v>7</v>
      </c>
      <c r="CX11" s="980" t="n">
        <f aca="false">IF(Daten!H140&lt;=3,Daten!I117,Daten!I145)</f>
        <v>19.4</v>
      </c>
      <c r="CY11" s="48"/>
      <c r="CZ11" s="980" t="n">
        <f aca="false">IF(Daten!H140&lt;=3,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83.0000000000001</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Feb!AE12)</f>
        <v>0.00975</v>
      </c>
      <c r="AF12" s="1360"/>
      <c r="AG12" s="1035" t="s">
        <v>60</v>
      </c>
      <c r="AH12" s="1361" t="n">
        <f aca="false">IF(AI12&gt;0,AI12,Feb!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Feb!CJ41</f>
        <v>0</v>
      </c>
      <c r="CK12" s="1024" t="n">
        <f aca="false">Feb!CK41</f>
        <v>0</v>
      </c>
      <c r="CR12" s="1042"/>
      <c r="CW12" s="48" t="n">
        <v>8</v>
      </c>
      <c r="CX12" s="980" t="n">
        <f aca="false">IF(Daten!H141&lt;=3,Daten!I118,Daten!I146)</f>
        <v>20.34</v>
      </c>
      <c r="CY12" s="48"/>
      <c r="CZ12" s="980" t="n">
        <f aca="false">IF(Daten!H141&lt;=3,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n">
        <f aca="false">V46</f>
        <v>0</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Feb!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Feb!CJ42</f>
        <v>0</v>
      </c>
      <c r="CK13" s="1024" t="n">
        <f aca="false">Feb!CK42</f>
        <v>0</v>
      </c>
      <c r="CW13" s="48" t="n">
        <v>9</v>
      </c>
      <c r="CX13" s="980" t="n">
        <f aca="false">IF(Daten!H142&lt;=3,Daten!I119,Daten!I147)</f>
        <v>21.31</v>
      </c>
      <c r="CY13" s="48"/>
      <c r="CZ13" s="980" t="n">
        <f aca="false">IF(Daten!H142&lt;=3,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Feb!CJ43</f>
        <v>0</v>
      </c>
      <c r="CK14" s="1024" t="n">
        <f aca="false">Feb!CK43</f>
        <v>0</v>
      </c>
      <c r="CL14" s="1077" t="s">
        <v>617</v>
      </c>
      <c r="CM14" s="1077" t="s">
        <v>618</v>
      </c>
      <c r="CO14" s="1078" t="s">
        <v>619</v>
      </c>
      <c r="CP14" s="225"/>
      <c r="CW14" s="48" t="n">
        <v>10</v>
      </c>
      <c r="CX14" s="980" t="n">
        <f aca="false">IF(Daten!H143&lt;=3,Daten!I120,Daten!I148)</f>
        <v>22.27</v>
      </c>
      <c r="CY14" s="48"/>
      <c r="CZ14" s="980" t="n">
        <f aca="false">IF(Daten!H143&lt;=3,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189</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n">
        <f aca="false">IF(G6&gt;0,G6,Feb!BR46)</f>
        <v>0</v>
      </c>
      <c r="BS15" s="261" t="s">
        <v>639</v>
      </c>
      <c r="BT15" s="265"/>
      <c r="BU15" s="1074"/>
      <c r="BV15" s="1074"/>
      <c r="BW15" s="1074"/>
      <c r="BX15" s="1"/>
      <c r="BY15" s="1"/>
      <c r="BZ15" s="1"/>
      <c r="CA15" s="261"/>
      <c r="CB15" s="261"/>
      <c r="CC15" s="261"/>
      <c r="CD15" s="261"/>
      <c r="CE15" s="227" t="n">
        <f aca="false">Feb!CE47</f>
        <v>30</v>
      </c>
      <c r="CF15" s="227"/>
      <c r="CG15" s="227"/>
      <c r="CH15" s="265"/>
      <c r="CI15" s="265"/>
      <c r="CJ15" s="1024" t="n">
        <f aca="false">Feb!CJ44</f>
        <v>0</v>
      </c>
      <c r="CK15" s="1024" t="n">
        <f aca="false">Feb!CK44</f>
        <v>0</v>
      </c>
      <c r="CL15" s="1"/>
      <c r="CM15" s="1"/>
      <c r="CO15" s="1096"/>
      <c r="CP15" s="249"/>
      <c r="CW15" s="48" t="n">
        <v>11</v>
      </c>
      <c r="CX15" s="980" t="n">
        <f aca="false">IF(Daten!H144&lt;=3,Daten!I121,Daten!I149)</f>
        <v>23.24</v>
      </c>
      <c r="CY15" s="48"/>
      <c r="CZ15" s="980" t="n">
        <f aca="false">IF(Daten!H144&lt;=3,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AR25</f>
        <v>2</v>
      </c>
      <c r="C16" s="850" t="n">
        <f aca="false">WEEKDAY(D16,2)</f>
        <v>4</v>
      </c>
      <c r="D16" s="1098" t="n">
        <f aca="false">Jahresüberblick!AT25</f>
        <v>39507</v>
      </c>
      <c r="E16" s="852" t="n">
        <f aca="false">Jahresüberblick!AU25</f>
        <v>39507</v>
      </c>
      <c r="F16" s="1099" t="str">
        <f aca="false">Jahresüberblick!AV25</f>
        <v/>
      </c>
      <c r="G16" s="1100" t="str">
        <f aca="false">IF(Jahresüberblick!AW25&lt;&gt;"",Jahresüberblick!AW25,"")</f>
        <v/>
      </c>
      <c r="H16" s="1101" t="str">
        <f aca="false">Jahresüberblick!AX25</f>
        <v/>
      </c>
      <c r="I16" s="1102" t="n">
        <f aca="false">Jahresüberblick!AY25</f>
        <v>61</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53.6</v>
      </c>
      <c r="U16" s="1365" t="e">
        <f aca="false">IF(GleitFexibel,IF(AND(OR(NOT(Q16),NOT(R16)),L16&lt;&gt;""),IF(L16="RG",-Kernarbeitszeit*60,IF(OR(L16="A1",L16="A2",L16="A3"),IF(SUM(M16:P16)=0,"Zeit !!!",""),0)),BT16*1440),BX16+BY16)</f>
        <v>#VALUE!</v>
      </c>
      <c r="V16" s="1110" t="n">
        <f aca="false">IF(CC16=3,AC88-RAabzug,AC88)+AK16</f>
        <v>0</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n">
        <f aca="false">IF(Flex,IF(O16&lt;0,O16,IF(S16&lt;&gt;"",SUM(N16:P16)*S16,IF(E6&lt;0,SUM(N16:P16),IF(E6&lt;=50,SUM(N16:P16)*75%,IF(E6&lt;=175,SUM(N16:P16)*50%,IF(E6&lt;380,SUM(N16:P16)*25%,0)))))),0)+IF(Flex,0,N16)+IF(CB15&gt;0,TäglichFlex,0)+IF(CF16=1,FlexFrühSpät,0)</f>
        <v>0</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507</v>
      </c>
      <c r="AO16" s="1117" t="n">
        <f aca="false">IF(B16&gt;5,0,B16)</f>
        <v>2</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507</v>
      </c>
      <c r="BA16" s="1117" t="n">
        <f aca="false">B16</f>
        <v>2</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507</v>
      </c>
      <c r="BP16" s="1120" t="n">
        <f aca="false">B16</f>
        <v>2</v>
      </c>
      <c r="BQ16" s="1118" t="n">
        <f aca="false">L16</f>
        <v>0</v>
      </c>
      <c r="BR16" s="1074" t="n">
        <f aca="false">IF(CC16=3,BR15-RAabzug,BR15)+AK16+AH15/AF13</f>
        <v>0</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2</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3,Daten!I122,Daten!I150)</f>
        <v>24.77</v>
      </c>
      <c r="CY16" s="48"/>
      <c r="CZ16" s="980" t="n">
        <f aca="false">IF(Daten!H145&lt;=3,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AR26</f>
        <v>2</v>
      </c>
      <c r="C17" s="850" t="n">
        <f aca="false">WEEKDAY(D17,2)</f>
        <v>5</v>
      </c>
      <c r="D17" s="1098" t="n">
        <f aca="false">Jahresüberblick!AT26</f>
        <v>39508</v>
      </c>
      <c r="E17" s="852" t="n">
        <f aca="false">Jahresüberblick!AU26</f>
        <v>39508</v>
      </c>
      <c r="F17" s="1099" t="str">
        <f aca="false">Jahresüberblick!AV26</f>
        <v/>
      </c>
      <c r="G17" s="1100" t="str">
        <f aca="false">IF(Jahresüberblick!AW26&lt;&gt;"",Jahresüberblick!AW26,"")</f>
        <v/>
      </c>
      <c r="H17" s="1101" t="str">
        <f aca="false">Jahresüberblick!AX26</f>
        <v/>
      </c>
      <c r="I17" s="1102" t="n">
        <f aca="false">Jahresüberblick!AY26</f>
        <v>62</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55</v>
      </c>
      <c r="U17" s="1365" t="e">
        <f aca="false">IF(GleitFexibel,IF(AND(OR(NOT(Q17),NOT(R17)),L17&lt;&gt;""),IF(L17="RG",-Kernarbeitszeit*60,IF(OR(L17="A1",L17="A2",L17="A3"),IF(SUM(M17:P17)=0,"Zeit !!!",""),0)),BT17*1440),BX17+BY17)</f>
        <v>#VALUE!</v>
      </c>
      <c r="V17" s="1110" t="n">
        <f aca="false">IF(CC17=3,V16-RAabzug,V16)+AK17</f>
        <v>0</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f>
        <v>0</v>
      </c>
      <c r="AJ17" s="40" t="s">
        <v>93</v>
      </c>
      <c r="AK17" s="1114" t="n">
        <f aca="false">IF(Flex,IF(O17&lt;0,O17,IF(S17&lt;&gt;"",SUM(N17:P17)*S17,IF(V16&lt;0,SUM(N17:P17),IF(V16&lt;=50,SUM(N17:P17)*75%,IF(V16&lt;=175,SUM(N17:P17)*50%,IF(V16&lt;380,SUM(N17:P17)*25%,0)))))),0)+IF(Flex,0,N17)+IF(CB16&gt;0,TäglichFlex,0)+IF(CF17=1,FlexFrühSpät,0)</f>
        <v>0</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508</v>
      </c>
      <c r="AO17" s="1117" t="n">
        <f aca="false">IF(B17&gt;5,0,B17)</f>
        <v>2</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508</v>
      </c>
      <c r="BA17" s="1117" t="n">
        <f aca="false">B17</f>
        <v>2</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508</v>
      </c>
      <c r="BP17" s="1120" t="n">
        <f aca="false">B17</f>
        <v>2</v>
      </c>
      <c r="BQ17" s="1118" t="n">
        <f aca="false">L17</f>
        <v>0</v>
      </c>
      <c r="BR17" s="1074" t="n">
        <f aca="false">IF(CC17=3,BR16-RAabzug,BR16)+AK17</f>
        <v>0</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2</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3,Daten!I123,Daten!I151)</f>
        <v>26.28</v>
      </c>
      <c r="CY17" s="48"/>
      <c r="CZ17" s="980" t="n">
        <f aca="false">IF(Daten!H146&lt;=3,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AR27</f>
        <v>5</v>
      </c>
      <c r="C18" s="850" t="n">
        <f aca="false">WEEKDAY(D18,2)</f>
        <v>6</v>
      </c>
      <c r="D18" s="1098" t="n">
        <f aca="false">Jahresüberblick!AT27</f>
        <v>39509</v>
      </c>
      <c r="E18" s="852" t="n">
        <f aca="false">Jahresüberblick!AU27</f>
        <v>39509</v>
      </c>
      <c r="F18" s="1099" t="str">
        <f aca="false">Jahresüberblick!AV27</f>
        <v/>
      </c>
      <c r="G18" s="1100" t="str">
        <f aca="false">IF(Jahresüberblick!AW27&lt;&gt;"",Jahresüberblick!AW27,"")</f>
        <v/>
      </c>
      <c r="H18" s="1101" t="str">
        <f aca="false">Jahresüberblick!AX27</f>
        <v/>
      </c>
      <c r="I18" s="1102" t="n">
        <f aca="false">Jahresüberblick!AY27</f>
        <v>63</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55</v>
      </c>
      <c r="U18" s="1365" t="e">
        <f aca="false">IF(GleitFexibel,IF(AND(OR(NOT(Q18),NOT(R18)),L18&lt;&gt;""),IF(L18="RG",-Kernarbeitszeit*60,IF(OR(L18="A1",L18="A2",L18="A3"),IF(SUM(M18:P18)=0,"Zeit !!!",""),0)),BT18*1440),BX18+BY18)</f>
        <v>#VALUE!</v>
      </c>
      <c r="V18" s="1110" t="n">
        <f aca="false">IF(CC18=3,V17-RAabzug,V17)+AK18</f>
        <v>0</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n">
        <f aca="false">IF(Flex,IF(O18&lt;0,O18,IF(S18&lt;&gt;"",SUM(N18:P18)*S18,IF(V17&lt;0,SUM(N18:P18),IF(V17&lt;=50,SUM(N18:P18)*75%,IF(V17&lt;=175,SUM(N18:P18)*50%,IF(V17&lt;380,SUM(N18:P18)*25%,0)))))),0)+IF(Flex,0,N18)+IF(CB17&gt;0,TäglichFlex,0)+IF(CF18=1,FlexFrühSpät,0)</f>
        <v>0</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509</v>
      </c>
      <c r="AO18" s="1117" t="n">
        <f aca="false">IF(B18&gt;5,0,B18)</f>
        <v>5</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509</v>
      </c>
      <c r="BA18" s="1117" t="n">
        <f aca="false">B18</f>
        <v>5</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509</v>
      </c>
      <c r="BP18" s="1120" t="n">
        <f aca="false">B18</f>
        <v>5</v>
      </c>
      <c r="BQ18" s="1118" t="n">
        <f aca="false">L18</f>
        <v>0</v>
      </c>
      <c r="BR18" s="1074" t="n">
        <f aca="false">IF(CC18=3,BR17-RAabzug,BR17)+AK18</f>
        <v>0</v>
      </c>
      <c r="BS18" s="1115" t="n">
        <f aca="false">IF(OR(B18&gt;4,AND(B18=4,CD18=2)),0,IF(OR(AO18&gt;3,CD18=1),-RAabzug,IF(L18&gt;0,IF(CB18=3,RAnacht,IF(CB18=4,-RAabzug,RAfrühspät)),IF(B18=3,RAnacht,RAfrühspät))))+M18</f>
        <v>0</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0</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0</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3,Daten!I124,Daten!I152)</f>
        <v>27.89</v>
      </c>
      <c r="CY18" s="48"/>
      <c r="CZ18" s="980" t="n">
        <f aca="false">IF(Daten!H147&lt;=3,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AR28</f>
        <v>5</v>
      </c>
      <c r="C19" s="850" t="n">
        <f aca="false">WEEKDAY(D19,2)</f>
        <v>7</v>
      </c>
      <c r="D19" s="1098" t="n">
        <f aca="false">Jahresüberblick!AT28</f>
        <v>39510</v>
      </c>
      <c r="E19" s="852" t="n">
        <f aca="false">Jahresüberblick!AU28</f>
        <v>39510</v>
      </c>
      <c r="F19" s="1099" t="str">
        <f aca="false">Jahresüberblick!AV28</f>
        <v/>
      </c>
      <c r="G19" s="1100" t="str">
        <f aca="false">IF(Jahresüberblick!AW28&lt;&gt;"",Jahresüberblick!AW28,"")</f>
        <v/>
      </c>
      <c r="H19" s="1101" t="str">
        <f aca="false">Jahresüberblick!AX28</f>
        <v/>
      </c>
      <c r="I19" s="1102" t="n">
        <f aca="false">Jahresüberblick!AY28</f>
        <v>64</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55</v>
      </c>
      <c r="U19" s="1365" t="e">
        <f aca="false">IF(GleitFexibel,IF(AND(OR(NOT(Q19),NOT(R19)),L19&lt;&gt;""),IF(L19="RG",-Kernarbeitszeit*60,IF(OR(L19="A1",L19="A2",L19="A3"),IF(SUM(M19:P19)=0,"Zeit !!!",""),0)),BT19*1440),BX19+BY19)</f>
        <v>#VALUE!</v>
      </c>
      <c r="V19" s="1110" t="n">
        <f aca="false">IF(CC19=3,V18-RAabzug,V18)+AK19</f>
        <v>0</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n">
        <f aca="false">IF(Flex,IF(O19&lt;0,O19,IF(S19&lt;&gt;"",SUM(N19:P19)*S19,IF(V18&lt;0,SUM(N19:P19),IF(V18&lt;=50,SUM(N19:P19)*75%,IF(V18&lt;=175,SUM(N19:P19)*50%,IF(V18&lt;380,SUM(N19:P19)*25%,0)))))),0)+IF(Flex,0,N19)+IF(CB18&gt;0,TäglichFlex,0)+IF(CF19=1,FlexFrühSpät,0)</f>
        <v>0</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510</v>
      </c>
      <c r="AO19" s="1117" t="n">
        <f aca="false">IF(B19&gt;5,0,B19)</f>
        <v>5</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510</v>
      </c>
      <c r="BA19" s="1117" t="n">
        <f aca="false">B19</f>
        <v>5</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510</v>
      </c>
      <c r="BP19" s="1120" t="n">
        <f aca="false">B19</f>
        <v>5</v>
      </c>
      <c r="BQ19" s="1118" t="n">
        <f aca="false">L19</f>
        <v>0</v>
      </c>
      <c r="BR19" s="1074" t="n">
        <f aca="false">IF(CC19=3,BR18-RAabzug,BR18)+AK19</f>
        <v>0</v>
      </c>
      <c r="BS19" s="1115" t="n">
        <f aca="false">IF(OR(B19&gt;4,AND(B19=4,CD19=2)),0,IF(OR(AO19&gt;3,CD19=1),-RAabzug,IF(L19&gt;0,IF(CB19=3,RAnacht,IF(CB19=4,-RAabzug,RAfrühspät)),IF(B19=3,RAnacht,RAfrühspät))))+M19</f>
        <v>0</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0</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0</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3,Daten!I125,Daten!I153)</f>
        <v>29.49</v>
      </c>
      <c r="CY19" s="48"/>
      <c r="CZ19" s="980" t="n">
        <f aca="false">IF(Daten!H148&lt;=3,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AR29</f>
        <v>1</v>
      </c>
      <c r="C20" s="850" t="n">
        <f aca="false">WEEKDAY(D20,2)</f>
        <v>1</v>
      </c>
      <c r="D20" s="1098" t="n">
        <f aca="false">Jahresüberblick!AT29</f>
        <v>39511</v>
      </c>
      <c r="E20" s="852" t="n">
        <f aca="false">Jahresüberblick!AU29</f>
        <v>39511</v>
      </c>
      <c r="F20" s="1099" t="str">
        <f aca="false">Jahresüberblick!AV29</f>
        <v/>
      </c>
      <c r="G20" s="1100" t="str">
        <f aca="false">IF(Jahresüberblick!AW29&lt;&gt;"",Jahresüberblick!AW29,"")</f>
        <v/>
      </c>
      <c r="H20" s="1101" t="e">
        <f aca="false">Jahresüberblick!AX29</f>
        <v>#VALUE!</v>
      </c>
      <c r="I20" s="1102" t="n">
        <f aca="false">Jahresüberblick!AY29</f>
        <v>65</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56.4</v>
      </c>
      <c r="U20" s="1365" t="e">
        <f aca="false">IF(GleitFexibel,IF(AND(OR(NOT(Q20),NOT(R20)),L20&lt;&gt;""),IF(L20="RG",-Kernarbeitszeit*60,IF(OR(L20="A1",L20="A2",L20="A3"),IF(SUM(M20:P20)=0,"Zeit !!!",""),0)),BT20*1440),BX20+BY20)</f>
        <v>#VALUE!</v>
      </c>
      <c r="V20" s="1110" t="n">
        <f aca="false">IF(CC20=3,V19-RAabzug,V19)+AK20</f>
        <v>0</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n">
        <f aca="false">IF(Flex,IF(O20&lt;0,O20,IF(S20&lt;&gt;"",SUM(N20:P20)*S20,IF(V19&lt;0,SUM(N20:P20),IF(V19&lt;=50,SUM(N20:P20)*75%,IF(V19&lt;=175,SUM(N20:P20)*50%,IF(V19&lt;380,SUM(N20:P20)*25%,0)))))),0)+IF(Flex,0,N20)+IF(CB19&gt;0,TäglichFlex,0)+IF(CF20=1,FlexFrühSpät,0)</f>
        <v>0</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511</v>
      </c>
      <c r="AO20" s="1117" t="n">
        <f aca="false">IF(B20&gt;5,0,B20)</f>
        <v>1</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511</v>
      </c>
      <c r="BA20" s="1117" t="n">
        <f aca="false">B20</f>
        <v>1</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511</v>
      </c>
      <c r="BP20" s="1120" t="n">
        <f aca="false">B20</f>
        <v>1</v>
      </c>
      <c r="BQ20" s="1118" t="n">
        <f aca="false">L20</f>
        <v>0</v>
      </c>
      <c r="BR20" s="1074" t="n">
        <f aca="false">IF(CC20=3,BR19-RAabzug,BR19)+AK20</f>
        <v>0</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1</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3,Daten!I126,Daten!I154)</f>
        <v>31.22</v>
      </c>
      <c r="CY20" s="48"/>
      <c r="CZ20" s="980" t="n">
        <f aca="false">IF(Daten!H149&lt;=3,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AR30</f>
        <v>1</v>
      </c>
      <c r="C21" s="850" t="n">
        <f aca="false">WEEKDAY(D21,2)</f>
        <v>2</v>
      </c>
      <c r="D21" s="1098" t="n">
        <f aca="false">Jahresüberblick!AT30</f>
        <v>39512</v>
      </c>
      <c r="E21" s="852" t="n">
        <f aca="false">Jahresüberblick!AU30</f>
        <v>39512</v>
      </c>
      <c r="F21" s="1099" t="str">
        <f aca="false">Jahresüberblick!AV30</f>
        <v/>
      </c>
      <c r="G21" s="1100" t="str">
        <f aca="false">IF(Jahresüberblick!AW30&lt;&gt;"",Jahresüberblick!AW30,"")</f>
        <v/>
      </c>
      <c r="H21" s="1101" t="str">
        <f aca="false">Jahresüberblick!AX30</f>
        <v/>
      </c>
      <c r="I21" s="1102" t="n">
        <f aca="false">Jahresüberblick!AY30</f>
        <v>66</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57.8</v>
      </c>
      <c r="U21" s="1365" t="e">
        <f aca="false">IF(GleitFexibel,IF(AND(OR(NOT(Q21),NOT(R21)),L21&lt;&gt;""),IF(L21="RG",-Kernarbeitszeit*60,IF(OR(L21="A1",L21="A2",L21="A3"),IF(SUM(M21:P21)=0,"Zeit !!!",""),0)),BT21*1440),BX21+BY21)</f>
        <v>#VALUE!</v>
      </c>
      <c r="V21" s="1110" t="n">
        <f aca="false">IF(CC21=3,V20-RAabzug,V20)+AK21</f>
        <v>0</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n">
        <f aca="false">IF(Flex,IF(O21&lt;0,O21,IF(S21&lt;&gt;"",SUM(N21:P21)*S21,IF(V20&lt;0,SUM(N21:P21),IF(V20&lt;=50,SUM(N21:P21)*75%,IF(V20&lt;=175,SUM(N21:P21)*50%,IF(V20&lt;380,SUM(N21:P21)*25%,0)))))),0)+IF(Flex,0,N21)+IF(CB20&gt;0,TäglichFlex,0)+IF(CF21=1,FlexFrühSpät,0)</f>
        <v>0</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512</v>
      </c>
      <c r="AO21" s="1117" t="n">
        <f aca="false">IF(B21&gt;5,0,B21)</f>
        <v>1</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512</v>
      </c>
      <c r="BA21" s="1117" t="n">
        <f aca="false">B21</f>
        <v>1</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512</v>
      </c>
      <c r="BP21" s="1120" t="n">
        <f aca="false">B21</f>
        <v>1</v>
      </c>
      <c r="BQ21" s="1118" t="n">
        <f aca="false">L21</f>
        <v>0</v>
      </c>
      <c r="BR21" s="1074" t="n">
        <f aca="false">IF(CC21=3,BR20-RAabzug,BR20)+AK21</f>
        <v>0</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1</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3,Daten!I127,Daten!I155)</f>
        <v>32.93</v>
      </c>
      <c r="CY21" s="48"/>
      <c r="CZ21" s="980" t="n">
        <f aca="false">IF(Daten!H150&lt;=3,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AR31</f>
        <v>1</v>
      </c>
      <c r="C22" s="850" t="n">
        <f aca="false">WEEKDAY(D22,2)</f>
        <v>3</v>
      </c>
      <c r="D22" s="1098" t="n">
        <f aca="false">Jahresüberblick!AT31</f>
        <v>39513</v>
      </c>
      <c r="E22" s="852" t="n">
        <f aca="false">Jahresüberblick!AU31</f>
        <v>39513</v>
      </c>
      <c r="F22" s="1099" t="str">
        <f aca="false">Jahresüberblick!AV31</f>
        <v/>
      </c>
      <c r="G22" s="1100" t="str">
        <f aca="false">IF(Jahresüberblick!AW31&lt;&gt;"",Jahresüberblick!AW31,"")</f>
        <v/>
      </c>
      <c r="H22" s="1101" t="str">
        <f aca="false">Jahresüberblick!AX31</f>
        <v/>
      </c>
      <c r="I22" s="1102" t="n">
        <f aca="false">Jahresüberblick!AY31</f>
        <v>67</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59.2</v>
      </c>
      <c r="U22" s="1365" t="e">
        <f aca="false">IF(GleitFexibel,IF(AND(OR(NOT(Q22),NOT(R22)),L22&lt;&gt;""),IF(L22="RG",-Kernarbeitszeit*60,IF(OR(L22="A1",L22="A2",L22="A3"),IF(SUM(M22:P22)=0,"Zeit !!!",""),0)),BT22*1440),BX22+BY22)</f>
        <v>#VALUE!</v>
      </c>
      <c r="V22" s="1110" t="n">
        <f aca="false">IF(CC22=3,V21-RAabzug,V21)+AK22</f>
        <v>0</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n">
        <f aca="false">IF(Flex,IF(O22&lt;0,O22,IF(S22&lt;&gt;"",SUM(N22:P22)*S22,IF(V21&lt;0,SUM(N22:P22),IF(V21&lt;=50,SUM(N22:P22)*75%,IF(V21&lt;=175,SUM(N22:P22)*50%,IF(V21&lt;380,SUM(N22:P22)*25%,0)))))),0)+IF(Flex,0,N22)+IF(CB21&gt;0,TäglichFlex,0)+IF(CF22=1,FlexFrühSpät,0)</f>
        <v>0</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513</v>
      </c>
      <c r="AO22" s="1117" t="n">
        <f aca="false">IF(B22&gt;5,0,B22)</f>
        <v>1</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513</v>
      </c>
      <c r="BA22" s="1117" t="n">
        <f aca="false">B22</f>
        <v>1</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513</v>
      </c>
      <c r="BP22" s="1120" t="n">
        <f aca="false">B22</f>
        <v>1</v>
      </c>
      <c r="BQ22" s="1118" t="n">
        <f aca="false">L22</f>
        <v>0</v>
      </c>
      <c r="BR22" s="1074" t="n">
        <f aca="false">IF(CC22=3,BR21-RAabzug,BR21)+AK22</f>
        <v>0</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1</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3,Daten!I128,Daten!I156)</f>
        <v>34.76</v>
      </c>
      <c r="CY22" s="48"/>
      <c r="CZ22" s="980" t="n">
        <f aca="false">IF(Daten!H151&lt;=3,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AR32</f>
        <v>1</v>
      </c>
      <c r="C23" s="850" t="n">
        <f aca="false">WEEKDAY(D23,2)</f>
        <v>4</v>
      </c>
      <c r="D23" s="1098" t="n">
        <f aca="false">Jahresüberblick!AT32</f>
        <v>39514</v>
      </c>
      <c r="E23" s="852" t="n">
        <f aca="false">Jahresüberblick!AU32</f>
        <v>39514</v>
      </c>
      <c r="F23" s="1099" t="str">
        <f aca="false">Jahresüberblick!AV32</f>
        <v/>
      </c>
      <c r="G23" s="1100" t="str">
        <f aca="false">IF(Jahresüberblick!AW32&lt;&gt;"",Jahresüberblick!AW32,"")</f>
        <v/>
      </c>
      <c r="H23" s="1101" t="str">
        <f aca="false">Jahresüberblick!AX32</f>
        <v/>
      </c>
      <c r="I23" s="1102" t="n">
        <f aca="false">Jahresüberblick!AY32</f>
        <v>68</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60.6</v>
      </c>
      <c r="U23" s="1365" t="e">
        <f aca="false">IF(GleitFexibel,IF(AND(OR(NOT(Q23),NOT(R23)),L23&lt;&gt;""),IF(L23="RG",-Kernarbeitszeit*60,IF(OR(L23="A1",L23="A2",L23="A3"),IF(SUM(M23:P23)=0,"Zeit !!!",""),0)),BT23*1440),BX23+BY23)</f>
        <v>#VALUE!</v>
      </c>
      <c r="V23" s="1110" t="n">
        <f aca="false">IF(CC23=3,V22-RAabzug,V22)+AK23</f>
        <v>0</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n">
        <f aca="false">IF(Flex,IF(O23&lt;0,O23,IF(S23&lt;&gt;"",SUM(N23:P23)*S23,IF(V22&lt;0,SUM(N23:P23),IF(V22&lt;=50,SUM(N23:P23)*75%,IF(V22&lt;=175,SUM(N23:P23)*50%,IF(V22&lt;380,SUM(N23:P23)*25%,0)))))),0)+IF(Flex,0,N23)+IF(CB22&gt;0,TäglichFlex,0)+IF(CF23=1,FlexFrühSpät,0)</f>
        <v>0</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514</v>
      </c>
      <c r="AO23" s="1117" t="n">
        <f aca="false">IF(B23&gt;5,0,B23)</f>
        <v>1</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514</v>
      </c>
      <c r="BA23" s="1117" t="n">
        <f aca="false">B23</f>
        <v>1</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514</v>
      </c>
      <c r="BP23" s="1120" t="n">
        <f aca="false">B23</f>
        <v>1</v>
      </c>
      <c r="BQ23" s="1118" t="n">
        <f aca="false">L23</f>
        <v>0</v>
      </c>
      <c r="BR23" s="1074" t="n">
        <f aca="false">IF(CC23=3,BR22-RAabzug,BR22)+AK23</f>
        <v>0</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1</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3,Daten!I129,Daten!I157)</f>
        <v>36.57</v>
      </c>
      <c r="CY23" s="48"/>
      <c r="CZ23" s="980" t="n">
        <f aca="false">IF(Daten!H152&lt;=3,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AR33</f>
        <v>1</v>
      </c>
      <c r="C24" s="850" t="n">
        <f aca="false">WEEKDAY(D24,2)</f>
        <v>5</v>
      </c>
      <c r="D24" s="1098" t="n">
        <f aca="false">Jahresüberblick!AT33</f>
        <v>39515</v>
      </c>
      <c r="E24" s="852" t="n">
        <f aca="false">Jahresüberblick!AU33</f>
        <v>39515</v>
      </c>
      <c r="F24" s="1099" t="str">
        <f aca="false">Jahresüberblick!AV33</f>
        <v/>
      </c>
      <c r="G24" s="1100" t="str">
        <f aca="false">IF(Jahresüberblick!AW33&lt;&gt;"",Jahresüberblick!AW33,"")</f>
        <v/>
      </c>
      <c r="H24" s="1101" t="str">
        <f aca="false">Jahresüberblick!AX33</f>
        <v/>
      </c>
      <c r="I24" s="1102" t="n">
        <f aca="false">Jahresüberblick!AY33</f>
        <v>69</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62</v>
      </c>
      <c r="U24" s="1365" t="e">
        <f aca="false">IF(GleitFexibel,IF(AND(OR(NOT(Q24),NOT(R24)),L24&lt;&gt;""),IF(L24="RG",-Kernarbeitszeit*60,IF(OR(L24="A1",L24="A2",L24="A3"),IF(SUM(M24:P24)=0,"Zeit !!!",""),0)),BT24*1440),BX24+BY24)</f>
        <v>#VALUE!</v>
      </c>
      <c r="V24" s="1110" t="n">
        <f aca="false">IF(CC24=3,V23-RAabzug,V23)+AK24</f>
        <v>0</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n">
        <f aca="false">IF(Flex,IF(O24&lt;0,O24,IF(S24&lt;&gt;"",SUM(N24:P24)*S24,IF(V23&lt;0,SUM(N24:P24),IF(V23&lt;=50,SUM(N24:P24)*75%,IF(V23&lt;=175,SUM(N24:P24)*50%,IF(V23&lt;380,SUM(N24:P24)*25%,0)))))),0)+IF(Flex,0,N24)+IF(CB23&gt;0,TäglichFlex,0)+IF(CF24=1,FlexFrühSpät,0)</f>
        <v>0</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515</v>
      </c>
      <c r="AO24" s="1117" t="n">
        <f aca="false">IF(B24&gt;5,0,B24)</f>
        <v>1</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515</v>
      </c>
      <c r="BA24" s="1117" t="n">
        <f aca="false">B24</f>
        <v>1</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515</v>
      </c>
      <c r="BP24" s="1120" t="n">
        <f aca="false">B24</f>
        <v>1</v>
      </c>
      <c r="BQ24" s="1118" t="n">
        <f aca="false">L24</f>
        <v>0</v>
      </c>
      <c r="BR24" s="1074" t="n">
        <f aca="false">IF(CC24=3,BR23-RAabzug,BR23)+AK24</f>
        <v>0</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1</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3,Daten!I130,Daten!I158)</f>
        <v>38.19</v>
      </c>
      <c r="CY24" s="48"/>
      <c r="CZ24" s="980" t="n">
        <f aca="false">IF(Daten!H153&lt;=3,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AR34</f>
        <v>5</v>
      </c>
      <c r="C25" s="850" t="n">
        <f aca="false">WEEKDAY(D25,2)</f>
        <v>6</v>
      </c>
      <c r="D25" s="1098" t="n">
        <f aca="false">Jahresüberblick!AT34</f>
        <v>39516</v>
      </c>
      <c r="E25" s="852" t="n">
        <f aca="false">Jahresüberblick!AU34</f>
        <v>39516</v>
      </c>
      <c r="F25" s="1099" t="str">
        <f aca="false">Jahresüberblick!AV34</f>
        <v/>
      </c>
      <c r="G25" s="1100" t="str">
        <f aca="false">IF(Jahresüberblick!AW34&lt;&gt;"",Jahresüberblick!AW34,"")</f>
        <v/>
      </c>
      <c r="H25" s="1101" t="str">
        <f aca="false">Jahresüberblick!AX34</f>
        <v/>
      </c>
      <c r="I25" s="1102" t="n">
        <f aca="false">Jahresüberblick!AY34</f>
        <v>70</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62</v>
      </c>
      <c r="U25" s="1365" t="e">
        <f aca="false">IF(GleitFexibel,IF(AND(OR(NOT(Q25),NOT(R25)),L25&lt;&gt;""),IF(L25="RG",-Kernarbeitszeit*60,IF(OR(L25="A1",L25="A2",L25="A3"),IF(SUM(M25:P25)=0,"Zeit !!!",""),0)),BT25*1440),BX25+BY25)</f>
        <v>#VALUE!</v>
      </c>
      <c r="V25" s="1110" t="n">
        <f aca="false">IF(CC25=3,V24-RAabzug,V24)+AK25</f>
        <v>0</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n">
        <f aca="false">IF(Flex,IF(O25&lt;0,O25,IF(S25&lt;&gt;"",SUM(N25:P25)*S25,IF(V24&lt;0,SUM(N25:P25),IF(V24&lt;=50,SUM(N25:P25)*75%,IF(V24&lt;=175,SUM(N25:P25)*50%,IF(V24&lt;380,SUM(N25:P25)*25%,0)))))),0)+IF(Flex,0,N25)+IF(CB24&gt;0,TäglichFlex,0)+IF(CF25=1,FlexFrühSpät,0)</f>
        <v>0</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516</v>
      </c>
      <c r="AO25" s="1117" t="n">
        <f aca="false">IF(B25&gt;5,0,B25)</f>
        <v>5</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516</v>
      </c>
      <c r="BA25" s="1117" t="n">
        <f aca="false">B25</f>
        <v>5</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516</v>
      </c>
      <c r="BP25" s="1120" t="n">
        <f aca="false">B25</f>
        <v>5</v>
      </c>
      <c r="BQ25" s="1118" t="n">
        <f aca="false">L25</f>
        <v>0</v>
      </c>
      <c r="BR25" s="1074" t="n">
        <f aca="false">IF(CC25=3,BR24-RAabzug,BR24)+AK25</f>
        <v>0</v>
      </c>
      <c r="BS25" s="1115" t="n">
        <f aca="false">IF(OR(B25&gt;4,AND(B25=4,CD25=2)),0,IF(OR(AO25&gt;3,CD25=1),-RAabzug,IF(L25&gt;0,IF(CB25=3,RAnacht,IF(CB25=4,-RAabzug,RAfrühspät)),IF(B25=3,RAnacht,RAfrühspät))))+M25</f>
        <v>0</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0</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0</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3,Daten!I131,Daten!I159)</f>
        <v>39.81</v>
      </c>
      <c r="CY25" s="48"/>
      <c r="CZ25" s="980" t="n">
        <f aca="false">IF(Daten!H154&lt;=3,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AR35</f>
        <v>3</v>
      </c>
      <c r="C26" s="850" t="n">
        <f aca="false">WEEKDAY(D26,2)</f>
        <v>7</v>
      </c>
      <c r="D26" s="1098" t="n">
        <f aca="false">Jahresüberblick!AT35</f>
        <v>39517</v>
      </c>
      <c r="E26" s="852" t="n">
        <f aca="false">Jahresüberblick!AU35</f>
        <v>39517</v>
      </c>
      <c r="F26" s="1099" t="str">
        <f aca="false">Jahresüberblick!AV35</f>
        <v/>
      </c>
      <c r="G26" s="1100" t="str">
        <f aca="false">IF(Jahresüberblick!AW35&lt;&gt;"",Jahresüberblick!AW35,"")</f>
        <v/>
      </c>
      <c r="H26" s="1101" t="str">
        <f aca="false">Jahresüberblick!AX35</f>
        <v/>
      </c>
      <c r="I26" s="1102" t="n">
        <f aca="false">Jahresüberblick!AY35</f>
        <v>71</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63.4</v>
      </c>
      <c r="U26" s="1365" t="e">
        <f aca="false">IF(GleitFexibel,IF(AND(OR(NOT(Q26),NOT(R26)),L26&lt;&gt;""),IF(L26="RG",-Kernarbeitszeit*60,IF(OR(L26="A1",L26="A2",L26="A3"),IF(SUM(M26:P26)=0,"Zeit !!!",""),0)),BT26*1440),BX26+BY26)</f>
        <v>#VALUE!</v>
      </c>
      <c r="V26" s="1110" t="n">
        <f aca="false">IF(CC26=3,V25-RAabzug,V25)+AK26</f>
        <v>0</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n">
        <f aca="false">IF(Flex,IF(O26&lt;0,O26,IF(S26&lt;&gt;"",SUM(N26:P26)*S26,IF(V25&lt;0,SUM(N26:P26),IF(V25&lt;=50,SUM(N26:P26)*75%,IF(V25&lt;=175,SUM(N26:P26)*50%,IF(V25&lt;380,SUM(N26:P26)*25%,0)))))),0)+IF(Flex,0,N26)+IF(CB25&gt;0,TäglichFlex,0)+IF(CF26=1,FlexFrühSpät,0)</f>
        <v>0</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517</v>
      </c>
      <c r="AO26" s="1117" t="n">
        <f aca="false">IF(B26&gt;5,0,B26)</f>
        <v>3</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517</v>
      </c>
      <c r="BA26" s="1117" t="n">
        <f aca="false">B26</f>
        <v>3</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517</v>
      </c>
      <c r="BP26" s="1120" t="n">
        <f aca="false">B26</f>
        <v>3</v>
      </c>
      <c r="BQ26" s="1118" t="n">
        <f aca="false">L26</f>
        <v>0</v>
      </c>
      <c r="BR26" s="1074" t="n">
        <f aca="false">IF(CC26=3,BR25-RAabzug,BR25)+AK26</f>
        <v>0</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3</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3,Daten!I132,Daten!I160)</f>
        <v>41.43</v>
      </c>
      <c r="CY26" s="48"/>
      <c r="CZ26" s="980" t="n">
        <f aca="false">IF(Daten!H155&lt;=3,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AR36</f>
        <v>3</v>
      </c>
      <c r="C27" s="850" t="n">
        <f aca="false">WEEKDAY(D27,2)</f>
        <v>1</v>
      </c>
      <c r="D27" s="1098" t="n">
        <f aca="false">Jahresüberblick!AT36</f>
        <v>39518</v>
      </c>
      <c r="E27" s="852" t="n">
        <f aca="false">Jahresüberblick!AU36</f>
        <v>39518</v>
      </c>
      <c r="F27" s="1099" t="str">
        <f aca="false">Jahresüberblick!AV36</f>
        <v/>
      </c>
      <c r="G27" s="1100" t="str">
        <f aca="false">IF(Jahresüberblick!AW36&lt;&gt;"",Jahresüberblick!AW36,"")</f>
        <v/>
      </c>
      <c r="H27" s="1101" t="e">
        <f aca="false">Jahresüberblick!AX36</f>
        <v>#VALUE!</v>
      </c>
      <c r="I27" s="1102" t="n">
        <f aca="false">Jahresüberblick!AY36</f>
        <v>72</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64.8</v>
      </c>
      <c r="U27" s="1365" t="e">
        <f aca="false">IF(GleitFexibel,IF(AND(OR(NOT(Q27),NOT(R27)),L27&lt;&gt;""),IF(L27="RG",-Kernarbeitszeit*60,IF(OR(L27="A1",L27="A2",L27="A3"),IF(SUM(M27:P27)=0,"Zeit !!!",""),0)),BT27*1440),BX27+BY27)</f>
        <v>#VALUE!</v>
      </c>
      <c r="V27" s="1110" t="n">
        <f aca="false">IF(CC27=3,V26-RAabzug,V26)+AK27</f>
        <v>0</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n">
        <f aca="false">IF(Flex,IF(O27&lt;0,O27,IF(S27&lt;&gt;"",SUM(N27:P27)*S27,IF(V26&lt;0,SUM(N27:P27),IF(V26&lt;=50,SUM(N27:P27)*75%,IF(V26&lt;=175,SUM(N27:P27)*50%,IF(V26&lt;380,SUM(N27:P27)*25%,0)))))),0)+IF(Flex,0,N27)+IF(CB26&gt;0,TäglichFlex,0)+IF(CF27=1,FlexFrühSpät,0)</f>
        <v>0</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518</v>
      </c>
      <c r="AO27" s="1117" t="n">
        <f aca="false">IF(B27&gt;5,0,B27)</f>
        <v>3</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518</v>
      </c>
      <c r="BA27" s="1117" t="n">
        <f aca="false">B27</f>
        <v>3</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518</v>
      </c>
      <c r="BP27" s="1120" t="n">
        <f aca="false">B27</f>
        <v>3</v>
      </c>
      <c r="BQ27" s="1118" t="n">
        <f aca="false">L27</f>
        <v>0</v>
      </c>
      <c r="BR27" s="1074" t="n">
        <f aca="false">IF(CC27=3,BR26-RAabzug,BR26)+AK27</f>
        <v>0</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3</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AR37</f>
        <v>3</v>
      </c>
      <c r="C28" s="850" t="n">
        <f aca="false">WEEKDAY(D28,2)</f>
        <v>2</v>
      </c>
      <c r="D28" s="1098" t="n">
        <f aca="false">Jahresüberblick!AT37</f>
        <v>39519</v>
      </c>
      <c r="E28" s="852" t="n">
        <f aca="false">Jahresüberblick!AU37</f>
        <v>39519</v>
      </c>
      <c r="F28" s="1099" t="str">
        <f aca="false">Jahresüberblick!AV37</f>
        <v/>
      </c>
      <c r="G28" s="1100" t="str">
        <f aca="false">IF(Jahresüberblick!AW37&lt;&gt;"",Jahresüberblick!AW37,"")</f>
        <v/>
      </c>
      <c r="H28" s="1101" t="str">
        <f aca="false">Jahresüberblick!AX37</f>
        <v/>
      </c>
      <c r="I28" s="1102" t="n">
        <f aca="false">Jahresüberblick!AY37</f>
        <v>73</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66.2</v>
      </c>
      <c r="U28" s="1365" t="e">
        <f aca="false">IF(GleitFexibel,IF(AND(OR(NOT(Q28),NOT(R28)),L28&lt;&gt;""),IF(L28="RG",-Kernarbeitszeit*60,IF(OR(L28="A1",L28="A2",L28="A3"),IF(SUM(M28:P28)=0,"Zeit !!!",""),0)),BT28*1440),BX28+BY28)</f>
        <v>#VALUE!</v>
      </c>
      <c r="V28" s="1110" t="n">
        <f aca="false">IF(CC28=3,V27-RAabzug,V27)+AK28</f>
        <v>0</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n">
        <f aca="false">IF(Flex,IF(O28&lt;0,O28,IF(S28&lt;&gt;"",SUM(N28:P28)*S28,IF(V27&lt;0,SUM(N28:P28),IF(V27&lt;=50,SUM(N28:P28)*75%,IF(V27&lt;=175,SUM(N28:P28)*50%,IF(V27&lt;380,SUM(N28:P28)*25%,0)))))),0)+IF(Flex,0,N28)+IF(CB27&gt;0,TäglichFlex,0)+IF(CF28=1,FlexFrühSpät,0)</f>
        <v>0</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519</v>
      </c>
      <c r="AO28" s="1117" t="n">
        <f aca="false">IF(B28&gt;5,0,B28)</f>
        <v>3</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519</v>
      </c>
      <c r="BA28" s="1117" t="n">
        <f aca="false">B28</f>
        <v>3</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519</v>
      </c>
      <c r="BP28" s="1120" t="n">
        <f aca="false">B28</f>
        <v>3</v>
      </c>
      <c r="BQ28" s="1118" t="n">
        <f aca="false">L28</f>
        <v>0</v>
      </c>
      <c r="BR28" s="1074" t="n">
        <f aca="false">IF(CC28=3,BR27-RAabzug,BR27)+AK28</f>
        <v>0</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3</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AR38</f>
        <v>3</v>
      </c>
      <c r="C29" s="850" t="n">
        <f aca="false">WEEKDAY(D29,2)</f>
        <v>3</v>
      </c>
      <c r="D29" s="1098" t="n">
        <f aca="false">Jahresüberblick!AT38</f>
        <v>39520</v>
      </c>
      <c r="E29" s="852" t="n">
        <f aca="false">Jahresüberblick!AU38</f>
        <v>39520</v>
      </c>
      <c r="F29" s="1099" t="str">
        <f aca="false">Jahresüberblick!AV38</f>
        <v/>
      </c>
      <c r="G29" s="1100" t="str">
        <f aca="false">IF(Jahresüberblick!AW38&lt;&gt;"",Jahresüberblick!AW38,"")</f>
        <v/>
      </c>
      <c r="H29" s="1101" t="str">
        <f aca="false">Jahresüberblick!AX38</f>
        <v/>
      </c>
      <c r="I29" s="1102" t="n">
        <f aca="false">Jahresüberblick!AY38</f>
        <v>74</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67.6</v>
      </c>
      <c r="U29" s="1365" t="e">
        <f aca="false">IF(GleitFexibel,IF(AND(OR(NOT(Q29),NOT(R29)),L29&lt;&gt;""),IF(L29="RG",-Kernarbeitszeit*60,IF(OR(L29="A1",L29="A2",L29="A3"),IF(SUM(M29:P29)=0,"Zeit !!!",""),0)),BT29*1440),BX29+BY29)</f>
        <v>#VALUE!</v>
      </c>
      <c r="V29" s="1110" t="n">
        <f aca="false">IF(CC29=3,V28-RAabzug,V28)+AK29</f>
        <v>0</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n">
        <f aca="false">IF(Flex,IF(O29&lt;0,O29,IF(S29&lt;&gt;"",SUM(N29:P29)*S29,IF(V28&lt;0,SUM(N29:P29),IF(V28&lt;=50,SUM(N29:P29)*75%,IF(V28&lt;=175,SUM(N29:P29)*50%,IF(V28&lt;380,SUM(N29:P29)*25%,0)))))),0)+IF(Flex,0,N29)+IF(CB28&gt;0,TäglichFlex,0)+IF(CF29=1,FlexFrühSpät,0)</f>
        <v>0</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520</v>
      </c>
      <c r="AO29" s="1117" t="n">
        <f aca="false">IF(B29&gt;5,0,B29)</f>
        <v>3</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520</v>
      </c>
      <c r="BA29" s="1117" t="n">
        <f aca="false">B29</f>
        <v>3</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520</v>
      </c>
      <c r="BP29" s="1120" t="n">
        <f aca="false">B29</f>
        <v>3</v>
      </c>
      <c r="BQ29" s="1118" t="n">
        <f aca="false">L29</f>
        <v>0</v>
      </c>
      <c r="BR29" s="1074" t="n">
        <f aca="false">IF(CC29=3,BR28-RAabzug,BR28)+AK29</f>
        <v>0</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3</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AR39</f>
        <v>3</v>
      </c>
      <c r="C30" s="850" t="n">
        <f aca="false">WEEKDAY(D30,2)</f>
        <v>4</v>
      </c>
      <c r="D30" s="1098" t="n">
        <f aca="false">Jahresüberblick!AT39</f>
        <v>39521</v>
      </c>
      <c r="E30" s="852" t="n">
        <f aca="false">Jahresüberblick!AU39</f>
        <v>39521</v>
      </c>
      <c r="F30" s="1099" t="str">
        <f aca="false">Jahresüberblick!AV39</f>
        <v/>
      </c>
      <c r="G30" s="1100" t="str">
        <f aca="false">IF(Jahresüberblick!AW39&lt;&gt;"",Jahresüberblick!AW39,"")</f>
        <v/>
      </c>
      <c r="H30" s="1101" t="str">
        <f aca="false">Jahresüberblick!AX39</f>
        <v/>
      </c>
      <c r="I30" s="1102" t="n">
        <f aca="false">Jahresüberblick!AY39</f>
        <v>75</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69</v>
      </c>
      <c r="U30" s="1365" t="e">
        <f aca="false">IF(GleitFexibel,IF(AND(OR(NOT(Q30),NOT(R30)),L30&lt;&gt;""),IF(L30="RG",-Kernarbeitszeit*60,IF(OR(L30="A1",L30="A2",L30="A3"),IF(SUM(M30:P30)=0,"Zeit !!!",""),0)),BT30*1440),BX30+BY30)</f>
        <v>#VALUE!</v>
      </c>
      <c r="V30" s="1110" t="n">
        <f aca="false">IF(CC30=3,V29-RAabzug,V29)+AK30</f>
        <v>0</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n">
        <f aca="false">IF(Flex,IF(O30&lt;0,O30,IF(S30&lt;&gt;"",SUM(N30:P30)*S30,IF(V29&lt;0,SUM(N30:P30),IF(V29&lt;=50,SUM(N30:P30)*75%,IF(V29&lt;=175,SUM(N30:P30)*50%,IF(V29&lt;380,SUM(N30:P30)*25%,0)))))),0)+IF(Flex,0,N30)+IF(CB29&gt;0,TäglichFlex,0)+IF(CF30=1,FlexFrühSpät,0)</f>
        <v>0</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521</v>
      </c>
      <c r="AO30" s="1117" t="n">
        <f aca="false">IF(B30&gt;5,0,B30)</f>
        <v>3</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521</v>
      </c>
      <c r="BA30" s="1117" t="n">
        <f aca="false">B30</f>
        <v>3</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521</v>
      </c>
      <c r="BP30" s="1120" t="n">
        <f aca="false">B30</f>
        <v>3</v>
      </c>
      <c r="BQ30" s="1118" t="n">
        <f aca="false">L30</f>
        <v>0</v>
      </c>
      <c r="BR30" s="1074" t="n">
        <f aca="false">IF(CC30=3,BR29-RAabzug,BR29)+AK30</f>
        <v>0</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3</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AR40</f>
        <v>5</v>
      </c>
      <c r="C31" s="850" t="n">
        <f aca="false">WEEKDAY(D31,2)</f>
        <v>5</v>
      </c>
      <c r="D31" s="1098" t="n">
        <f aca="false">Jahresüberblick!AT40</f>
        <v>39522</v>
      </c>
      <c r="E31" s="852" t="n">
        <f aca="false">Jahresüberblick!AU40</f>
        <v>39522</v>
      </c>
      <c r="F31" s="1099" t="str">
        <f aca="false">Jahresüberblick!AV40</f>
        <v/>
      </c>
      <c r="G31" s="1100" t="str">
        <f aca="false">IF(Jahresüberblick!AW40&lt;&gt;"",Jahresüberblick!AW40,"")</f>
        <v/>
      </c>
      <c r="H31" s="1101" t="str">
        <f aca="false">Jahresüberblick!AX40</f>
        <v/>
      </c>
      <c r="I31" s="1102" t="n">
        <f aca="false">Jahresüberblick!AY40</f>
        <v>76</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69</v>
      </c>
      <c r="U31" s="1365" t="e">
        <f aca="false">IF(GleitFexibel,IF(AND(OR(NOT(Q31),NOT(R31)),L31&lt;&gt;""),IF(L31="RG",-Kernarbeitszeit*60,IF(OR(L31="A1",L31="A2",L31="A3"),IF(SUM(M31:P31)=0,"Zeit !!!",""),0)),BT31*1440),BX31+BY31)</f>
        <v>#VALUE!</v>
      </c>
      <c r="V31" s="1110" t="n">
        <f aca="false">IF(CC31=3,V30-RAabzug,V30)+AK31</f>
        <v>0</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n">
        <f aca="false">IF(Flex,IF(O31&lt;0,O31,IF(S31&lt;&gt;"",SUM(N31:P31)*S31,IF(V30&lt;0,SUM(N31:P31),IF(V30&lt;=50,SUM(N31:P31)*75%,IF(V30&lt;=175,SUM(N31:P31)*50%,IF(V30&lt;380,SUM(N31:P31)*25%,0)))))),0)+IF(Flex,0,N31)+IF(CB30&gt;0,TäglichFlex,0)+IF(CF31=1,FlexFrühSpät,0)</f>
        <v>0</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522</v>
      </c>
      <c r="AO31" s="1117" t="n">
        <f aca="false">IF(B31&gt;5,0,B31)</f>
        <v>5</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522</v>
      </c>
      <c r="BA31" s="1117" t="n">
        <f aca="false">B31</f>
        <v>5</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522</v>
      </c>
      <c r="BP31" s="1120" t="n">
        <f aca="false">B31</f>
        <v>5</v>
      </c>
      <c r="BQ31" s="1118" t="n">
        <f aca="false">L31</f>
        <v>0</v>
      </c>
      <c r="BR31" s="1074" t="n">
        <f aca="false">IF(CC31=3,BR30-RAabzug,BR30)+AK31</f>
        <v>0</v>
      </c>
      <c r="BS31" s="1115" t="n">
        <f aca="false">IF(OR(B31&gt;4,AND(B31=4,CD31=2)),0,IF(OR(AO31&gt;3,CD31=1),-RAabzug,IF(L31&gt;0,IF(CB31=3,RAnacht,IF(CB31=4,-RAabzug,RAfrühspät)),IF(B31=3,RAnacht,RAfrühspät))))+M31</f>
        <v>0</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0</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0</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AR41</f>
        <v>5</v>
      </c>
      <c r="C32" s="850" t="n">
        <f aca="false">WEEKDAY(D32,2)</f>
        <v>6</v>
      </c>
      <c r="D32" s="1098" t="n">
        <f aca="false">Jahresüberblick!AT41</f>
        <v>39523</v>
      </c>
      <c r="E32" s="852" t="n">
        <f aca="false">Jahresüberblick!AU41</f>
        <v>39523</v>
      </c>
      <c r="F32" s="1099" t="str">
        <f aca="false">Jahresüberblick!AV41</f>
        <v/>
      </c>
      <c r="G32" s="1100" t="str">
        <f aca="false">IF(Jahresüberblick!AW41&lt;&gt;"",Jahresüberblick!AW41,"")</f>
        <v/>
      </c>
      <c r="H32" s="1101" t="str">
        <f aca="false">Jahresüberblick!AX41</f>
        <v/>
      </c>
      <c r="I32" s="1102" t="n">
        <f aca="false">Jahresüberblick!AY41</f>
        <v>77</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69</v>
      </c>
      <c r="U32" s="1365" t="e">
        <f aca="false">IF(GleitFexibel,IF(AND(OR(NOT(Q32),NOT(R32)),L32&lt;&gt;""),IF(L32="RG",-Kernarbeitszeit*60,IF(OR(L32="A1",L32="A2",L32="A3"),IF(SUM(M32:P32)=0,"Zeit !!!",""),0)),BT32*1440),BX32+BY32)</f>
        <v>#VALUE!</v>
      </c>
      <c r="V32" s="1110" t="n">
        <f aca="false">IF(CC32=3,V31-RAabzug,V31)+AK32</f>
        <v>0</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n">
        <f aca="false">IF(Flex,IF(O32&lt;0,O32,IF(S32&lt;&gt;"",SUM(N32:P32)*S32,IF(V31&lt;0,SUM(N32:P32),IF(V31&lt;=50,SUM(N32:P32)*75%,IF(V31&lt;=175,SUM(N32:P32)*50%,IF(V31&lt;380,SUM(N32:P32)*25%,0)))))),0)+IF(Flex,0,N32)+IF(CB31&gt;0,TäglichFlex,0)+IF(CF32=1,FlexFrühSpät,0)</f>
        <v>0</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523</v>
      </c>
      <c r="AO32" s="1117" t="n">
        <f aca="false">IF(B32&gt;5,0,B32)</f>
        <v>5</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523</v>
      </c>
      <c r="BA32" s="1117" t="n">
        <f aca="false">B32</f>
        <v>5</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523</v>
      </c>
      <c r="BP32" s="1120" t="n">
        <f aca="false">B32</f>
        <v>5</v>
      </c>
      <c r="BQ32" s="1118" t="n">
        <f aca="false">L32</f>
        <v>0</v>
      </c>
      <c r="BR32" s="1074" t="n">
        <f aca="false">IF(CC32=3,BR31-RAabzug,BR31)+AK32</f>
        <v>0</v>
      </c>
      <c r="BS32" s="1115" t="n">
        <f aca="false">IF(OR(B32&gt;4,AND(B32=4,CD32=2)),0,IF(OR(AO32&gt;3,CD32=1),-RAabzug,IF(L32&gt;0,IF(CB32=3,RAnacht,IF(CB32=4,-RAabzug,RAfrühspät)),IF(B32=3,RAnacht,RAfrühspät))))+M32</f>
        <v>0</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0</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0</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AR42</f>
        <v>5</v>
      </c>
      <c r="C33" s="850" t="n">
        <f aca="false">WEEKDAY(D33,2)</f>
        <v>7</v>
      </c>
      <c r="D33" s="1098" t="n">
        <f aca="false">Jahresüberblick!AT42</f>
        <v>39524</v>
      </c>
      <c r="E33" s="852" t="n">
        <f aca="false">Jahresüberblick!AU42</f>
        <v>39524</v>
      </c>
      <c r="F33" s="1099" t="str">
        <f aca="false">Jahresüberblick!AV42</f>
        <v/>
      </c>
      <c r="G33" s="1100" t="str">
        <f aca="false">IF(Jahresüberblick!AW42&lt;&gt;"",Jahresüberblick!AW42,"")</f>
        <v/>
      </c>
      <c r="H33" s="1101" t="str">
        <f aca="false">Jahresüberblick!AX42</f>
        <v/>
      </c>
      <c r="I33" s="1102" t="n">
        <f aca="false">Jahresüberblick!AY42</f>
        <v>78</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69</v>
      </c>
      <c r="U33" s="1365" t="e">
        <f aca="false">IF(GleitFexibel,IF(AND(OR(NOT(Q33),NOT(R33)),L33&lt;&gt;""),IF(L33="RG",-Kernarbeitszeit*60,IF(OR(L33="A1",L33="A2",L33="A3"),IF(SUM(M33:P33)=0,"Zeit !!!",""),0)),BT33*1440),BX33+BY33)</f>
        <v>#VALUE!</v>
      </c>
      <c r="V33" s="1110" t="n">
        <f aca="false">IF(CC33=3,V32-RAabzug,V32)+AK33</f>
        <v>0</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n">
        <f aca="false">IF(Flex,IF(O33&lt;0,O33,IF(S33&lt;&gt;"",SUM(N33:P33)*S33,IF(V32&lt;0,SUM(N33:P33),IF(V32&lt;=50,SUM(N33:P33)*75%,IF(V32&lt;=175,SUM(N33:P33)*50%,IF(V32&lt;380,SUM(N33:P33)*25%,0)))))),0)+IF(Flex,0,N33)+IF(CB32&gt;0,TäglichFlex,0)+IF(CF33=1,FlexFrühSpät,0)</f>
        <v>0</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524</v>
      </c>
      <c r="AO33" s="1117" t="n">
        <f aca="false">IF(B33&gt;5,0,B33)</f>
        <v>5</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524</v>
      </c>
      <c r="BA33" s="1117" t="n">
        <f aca="false">B33</f>
        <v>5</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524</v>
      </c>
      <c r="BP33" s="1120" t="n">
        <f aca="false">B33</f>
        <v>5</v>
      </c>
      <c r="BQ33" s="1118" t="n">
        <f aca="false">L33</f>
        <v>0</v>
      </c>
      <c r="BR33" s="1074" t="n">
        <f aca="false">IF(CC33=3,BR32-RAabzug,BR32)+AK33</f>
        <v>0</v>
      </c>
      <c r="BS33" s="1115" t="n">
        <f aca="false">IF(OR(B33&gt;4,AND(B33=4,CD33=2)),0,IF(OR(AO33&gt;3,CD33=1),-RAabzug,IF(L33&gt;0,IF(CB33=3,RAnacht,IF(CB33=4,-RAabzug,RAfrühspät)),IF(B33=3,RAnacht,RAfrühspät))))+M33</f>
        <v>0</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0</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0</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AR43</f>
        <v>1</v>
      </c>
      <c r="C34" s="850" t="n">
        <f aca="false">WEEKDAY(D34,2)</f>
        <v>1</v>
      </c>
      <c r="D34" s="1098" t="n">
        <f aca="false">Jahresüberblick!AT43</f>
        <v>39525</v>
      </c>
      <c r="E34" s="852" t="n">
        <f aca="false">Jahresüberblick!AU43</f>
        <v>39525</v>
      </c>
      <c r="F34" s="1099" t="str">
        <f aca="false">Jahresüberblick!AV43</f>
        <v/>
      </c>
      <c r="G34" s="1100" t="str">
        <f aca="false">IF(Jahresüberblick!AW43&lt;&gt;"",Jahresüberblick!AW43,"")</f>
        <v/>
      </c>
      <c r="H34" s="1101" t="e">
        <f aca="false">Jahresüberblick!AX43</f>
        <v>#VALUE!</v>
      </c>
      <c r="I34" s="1102" t="n">
        <f aca="false">Jahresüberblick!AY43</f>
        <v>79</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70.4</v>
      </c>
      <c r="U34" s="1365" t="e">
        <f aca="false">IF(GleitFexibel,IF(AND(OR(NOT(Q34),NOT(R34)),L34&lt;&gt;""),IF(L34="RG",-Kernarbeitszeit*60,IF(OR(L34="A1",L34="A2",L34="A3"),IF(SUM(M34:P34)=0,"Zeit !!!",""),0)),BT34*1440),BX34+BY34)</f>
        <v>#VALUE!</v>
      </c>
      <c r="V34" s="1110" t="n">
        <f aca="false">IF(CC34=3,V33-RAabzug,V33)+AK34</f>
        <v>0</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n">
        <f aca="false">IF(Flex,IF(O34&lt;0,O34,IF(S34&lt;&gt;"",SUM(N34:P34)*S34,IF(V33&lt;0,SUM(N34:P34),IF(V33&lt;=50,SUM(N34:P34)*75%,IF(V33&lt;=175,SUM(N34:P34)*50%,IF(V33&lt;380,SUM(N34:P34)*25%,0)))))),0)+IF(Flex,0,N34)+IF(CB33&gt;0,TäglichFlex,0)+IF(CF34=1,FlexFrühSpät,0)</f>
        <v>0</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525</v>
      </c>
      <c r="AO34" s="1117" t="n">
        <f aca="false">IF(B34&gt;5,0,B34)</f>
        <v>1</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525</v>
      </c>
      <c r="BA34" s="1117" t="n">
        <f aca="false">B34</f>
        <v>1</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525</v>
      </c>
      <c r="BP34" s="1120" t="n">
        <f aca="false">B34</f>
        <v>1</v>
      </c>
      <c r="BQ34" s="1118" t="n">
        <f aca="false">L34</f>
        <v>0</v>
      </c>
      <c r="BR34" s="1074" t="n">
        <f aca="false">IF(CC34=3,BR33-RAabzug,BR33)+AK34</f>
        <v>0</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1</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AR44</f>
        <v>1</v>
      </c>
      <c r="C35" s="850" t="n">
        <f aca="false">WEEKDAY(D35,2)</f>
        <v>2</v>
      </c>
      <c r="D35" s="1098" t="n">
        <f aca="false">Jahresüberblick!AT44</f>
        <v>39526</v>
      </c>
      <c r="E35" s="852" t="n">
        <f aca="false">Jahresüberblick!AU44</f>
        <v>39526</v>
      </c>
      <c r="F35" s="1099" t="str">
        <f aca="false">Jahresüberblick!AV44</f>
        <v/>
      </c>
      <c r="G35" s="1100" t="str">
        <f aca="false">IF(Jahresüberblick!AW44&lt;&gt;"",Jahresüberblick!AW44,"")</f>
        <v/>
      </c>
      <c r="H35" s="1101" t="str">
        <f aca="false">Jahresüberblick!AX44</f>
        <v/>
      </c>
      <c r="I35" s="1102" t="n">
        <f aca="false">Jahresüberblick!AY44</f>
        <v>80</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71.8</v>
      </c>
      <c r="U35" s="1365" t="e">
        <f aca="false">IF(GleitFexibel,IF(AND(OR(NOT(Q35),NOT(R35)),L35&lt;&gt;""),IF(L35="RG",-Kernarbeitszeit*60,IF(OR(L35="A1",L35="A2",L35="A3"),IF(SUM(M35:P35)=0,"Zeit !!!",""),0)),BT35*1440),BX35+BY35)</f>
        <v>#VALUE!</v>
      </c>
      <c r="V35" s="1110" t="n">
        <f aca="false">IF(CC35=3,V34-RAabzug,V34)+AK35</f>
        <v>0</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n">
        <f aca="false">IF(Flex,IF(O35&lt;0,O35,IF(S35&lt;&gt;"",SUM(N35:P35)*S35,IF(V34&lt;0,SUM(N35:P35),IF(V34&lt;=50,SUM(N35:P35)*75%,IF(V34&lt;=175,SUM(N35:P35)*50%,IF(V34&lt;380,SUM(N35:P35)*25%,0)))))),0)+IF(Flex,0,N35)+IF(CB34&gt;0,TäglichFlex,0)+IF(CF35=1,FlexFrühSpät,0)</f>
        <v>0</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526</v>
      </c>
      <c r="AO35" s="1117" t="n">
        <f aca="false">IF(B35&gt;5,0,B35)</f>
        <v>1</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526</v>
      </c>
      <c r="BA35" s="1117" t="n">
        <f aca="false">B35</f>
        <v>1</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526</v>
      </c>
      <c r="BP35" s="1120" t="n">
        <f aca="false">B35</f>
        <v>1</v>
      </c>
      <c r="BQ35" s="1118" t="n">
        <f aca="false">L35</f>
        <v>0</v>
      </c>
      <c r="BR35" s="1074" t="n">
        <f aca="false">IF(CC35=3,BR34-RAabzug,BR34)+AK35</f>
        <v>0</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1</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AR45</f>
        <v>1</v>
      </c>
      <c r="C36" s="850" t="n">
        <f aca="false">WEEKDAY(D36,2)</f>
        <v>3</v>
      </c>
      <c r="D36" s="1098" t="n">
        <f aca="false">Jahresüberblick!AT45</f>
        <v>39527</v>
      </c>
      <c r="E36" s="852" t="n">
        <f aca="false">Jahresüberblick!AU45</f>
        <v>39527</v>
      </c>
      <c r="F36" s="1099" t="str">
        <f aca="false">Jahresüberblick!AV45</f>
        <v/>
      </c>
      <c r="G36" s="1100" t="str">
        <f aca="false">IF(Jahresüberblick!AW45&lt;&gt;"",Jahresüberblick!AW45,"")</f>
        <v/>
      </c>
      <c r="H36" s="1101" t="str">
        <f aca="false">Jahresüberblick!AX45</f>
        <v/>
      </c>
      <c r="I36" s="1102" t="n">
        <f aca="false">Jahresüberblick!AY45</f>
        <v>81</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73.2</v>
      </c>
      <c r="U36" s="1365" t="e">
        <f aca="false">IF(GleitFexibel,IF(AND(OR(NOT(Q36),NOT(R36)),L36&lt;&gt;""),IF(L36="RG",-Kernarbeitszeit*60,IF(OR(L36="A1",L36="A2",L36="A3"),IF(SUM(M36:P36)=0,"Zeit !!!",""),0)),BT36*1440),BX36+BY36)</f>
        <v>#VALUE!</v>
      </c>
      <c r="V36" s="1110" t="n">
        <f aca="false">IF(CC36=3,V35-RAabzug,V35)+AK36</f>
        <v>0</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n">
        <f aca="false">IF(Flex,IF(O36&lt;0,O36,IF(S36&lt;&gt;"",SUM(N36:P36)*S36,IF(V35&lt;0,SUM(N36:P36),IF(V35&lt;=50,SUM(N36:P36)*75%,IF(V35&lt;=175,SUM(N36:P36)*50%,IF(V35&lt;380,SUM(N36:P36)*25%,0)))))),0)+IF(Flex,0,N36)+IF(CB35&gt;0,TäglichFlex,0)+IF(CF36=1,FlexFrühSpät,0)</f>
        <v>0</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527</v>
      </c>
      <c r="AO36" s="1117" t="n">
        <f aca="false">IF(B36&gt;5,0,B36)</f>
        <v>1</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527</v>
      </c>
      <c r="BA36" s="1117" t="n">
        <f aca="false">B36</f>
        <v>1</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527</v>
      </c>
      <c r="BP36" s="1120" t="n">
        <f aca="false">B36</f>
        <v>1</v>
      </c>
      <c r="BQ36" s="1118" t="n">
        <f aca="false">L36</f>
        <v>0</v>
      </c>
      <c r="BR36" s="1074" t="n">
        <f aca="false">IF(CC36=3,BR35-RAabzug,BR35)+AK36</f>
        <v>0</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1</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AR46</f>
        <v>1</v>
      </c>
      <c r="C37" s="850" t="n">
        <f aca="false">WEEKDAY(D37,2)</f>
        <v>4</v>
      </c>
      <c r="D37" s="1098" t="n">
        <f aca="false">Jahresüberblick!AT46</f>
        <v>39528</v>
      </c>
      <c r="E37" s="852" t="n">
        <f aca="false">Jahresüberblick!AU46</f>
        <v>39528</v>
      </c>
      <c r="F37" s="1099" t="str">
        <f aca="false">Jahresüberblick!AV46</f>
        <v/>
      </c>
      <c r="G37" s="1100" t="str">
        <f aca="false">IF(Jahresüberblick!AW46&lt;&gt;"",Jahresüberblick!AW46,"")</f>
        <v/>
      </c>
      <c r="H37" s="1101" t="str">
        <f aca="false">Jahresüberblick!AX46</f>
        <v/>
      </c>
      <c r="I37" s="1102" t="n">
        <f aca="false">Jahresüberblick!AY46</f>
        <v>82</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74.6</v>
      </c>
      <c r="U37" s="1365" t="e">
        <f aca="false">IF(GleitFexibel,IF(AND(OR(NOT(Q37),NOT(R37)),L37&lt;&gt;""),IF(L37="RG",-Kernarbeitszeit*60,IF(OR(L37="A1",L37="A2",L37="A3"),IF(SUM(M37:P37)=0,"Zeit !!!",""),0)),BT37*1440),BX37+BY37)</f>
        <v>#VALUE!</v>
      </c>
      <c r="V37" s="1110" t="n">
        <f aca="false">IF(CC37=3,V36-RAabzug,V36)+AK37</f>
        <v>0</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n">
        <f aca="false">IF(Flex,IF(O37&lt;0,O37,IF(S37&lt;&gt;"",SUM(N37:P37)*S37,IF(V36&lt;0,SUM(N37:P37),IF(V36&lt;=50,SUM(N37:P37)*75%,IF(V36&lt;=175,SUM(N37:P37)*50%,IF(V36&lt;380,SUM(N37:P37)*25%,0)))))),0)+IF(Flex,0,N37)+IF(CB36&gt;0,TäglichFlex,0)+IF(CF37=1,FlexFrühSpät,0)</f>
        <v>0</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528</v>
      </c>
      <c r="AO37" s="1117" t="n">
        <f aca="false">IF(B37&gt;5,0,B37)</f>
        <v>1</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528</v>
      </c>
      <c r="BA37" s="1117" t="n">
        <f aca="false">B37</f>
        <v>1</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528</v>
      </c>
      <c r="BP37" s="1120" t="n">
        <f aca="false">B37</f>
        <v>1</v>
      </c>
      <c r="BQ37" s="1118" t="n">
        <f aca="false">L37</f>
        <v>0</v>
      </c>
      <c r="BR37" s="1074" t="n">
        <f aca="false">IF(CC37=3,BR36-RAabzug,BR36)+AK37</f>
        <v>0</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1</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AR47</f>
        <v>1</v>
      </c>
      <c r="C38" s="850" t="n">
        <f aca="false">WEEKDAY(D38,2)</f>
        <v>5</v>
      </c>
      <c r="D38" s="1098" t="n">
        <f aca="false">Jahresüberblick!AT47</f>
        <v>39529</v>
      </c>
      <c r="E38" s="852" t="n">
        <f aca="false">Jahresüberblick!AU47</f>
        <v>39529</v>
      </c>
      <c r="F38" s="1099" t="str">
        <f aca="false">Jahresüberblick!AV47</f>
        <v/>
      </c>
      <c r="G38" s="1100" t="str">
        <f aca="false">IF(Jahresüberblick!AW47&lt;&gt;"",Jahresüberblick!AW47,"")</f>
        <v/>
      </c>
      <c r="H38" s="1101" t="str">
        <f aca="false">Jahresüberblick!AX47</f>
        <v/>
      </c>
      <c r="I38" s="1102" t="n">
        <f aca="false">Jahresüberblick!AY47</f>
        <v>83</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76</v>
      </c>
      <c r="U38" s="1365" t="e">
        <f aca="false">IF(GleitFexibel,IF(AND(OR(NOT(Q38),NOT(R38)),L38&lt;&gt;""),IF(L38="RG",-Kernarbeitszeit*60,IF(OR(L38="A1",L38="A2",L38="A3"),IF(SUM(M38:P38)=0,"Zeit !!!",""),0)),BT38*1440),BX38+BY38)</f>
        <v>#VALUE!</v>
      </c>
      <c r="V38" s="1110" t="n">
        <f aca="false">IF(CC38=3,V37-RAabzug,V37)+AK38</f>
        <v>0</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n">
        <f aca="false">IF(Flex,IF(O38&lt;0,O38,IF(S38&lt;&gt;"",SUM(N38:P38)*S38,IF(V37&lt;0,SUM(N38:P38),IF(V37&lt;=50,SUM(N38:P38)*75%,IF(V37&lt;=175,SUM(N38:P38)*50%,IF(V37&lt;380,SUM(N38:P38)*25%,0)))))),0)+IF(Flex,0,N38)+IF(CB37&gt;0,TäglichFlex,0)+IF(CF38=1,FlexFrühSpät,0)</f>
        <v>0</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529</v>
      </c>
      <c r="AO38" s="1117" t="n">
        <f aca="false">IF(B38&gt;5,0,B38)</f>
        <v>1</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529</v>
      </c>
      <c r="BA38" s="1117" t="n">
        <f aca="false">B38</f>
        <v>1</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529</v>
      </c>
      <c r="BP38" s="1120" t="n">
        <f aca="false">B38</f>
        <v>1</v>
      </c>
      <c r="BQ38" s="1118" t="n">
        <f aca="false">L38</f>
        <v>0</v>
      </c>
      <c r="BR38" s="1074" t="n">
        <f aca="false">IF(CC38=3,BR37-RAabzug,BR37)+AK38</f>
        <v>0</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1</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AR48</f>
        <v>5</v>
      </c>
      <c r="C39" s="850" t="n">
        <f aca="false">WEEKDAY(D39,2)</f>
        <v>6</v>
      </c>
      <c r="D39" s="1098" t="n">
        <f aca="false">Jahresüberblick!AT48</f>
        <v>39530</v>
      </c>
      <c r="E39" s="852" t="n">
        <f aca="false">Jahresüberblick!AU48</f>
        <v>39530</v>
      </c>
      <c r="F39" s="1099" t="str">
        <f aca="false">Jahresüberblick!AV48</f>
        <v/>
      </c>
      <c r="G39" s="1100" t="str">
        <f aca="false">IF(Jahresüberblick!AW48&lt;&gt;"",Jahresüberblick!AW48,"")</f>
        <v/>
      </c>
      <c r="H39" s="1101" t="str">
        <f aca="false">Jahresüberblick!AX48</f>
        <v/>
      </c>
      <c r="I39" s="1102" t="n">
        <f aca="false">Jahresüberblick!AY48</f>
        <v>84</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76</v>
      </c>
      <c r="U39" s="1365" t="e">
        <f aca="false">IF(GleitFexibel,IF(AND(OR(NOT(Q39),NOT(R39)),L39&lt;&gt;""),IF(L39="RG",-Kernarbeitszeit*60,IF(OR(L39="A1",L39="A2",L39="A3"),IF(SUM(M39:P39)=0,"Zeit !!!",""),0)),BT39*1440),BX39+BY39)</f>
        <v>#VALUE!</v>
      </c>
      <c r="V39" s="1110" t="n">
        <f aca="false">IF(CC39=3,V38-RAabzug,V38)+AK39</f>
        <v>0</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n">
        <f aca="false">IF(Flex,IF(O39&lt;0,O39,IF(S39&lt;&gt;"",SUM(N39:P39)*S39,IF(V38&lt;0,SUM(N39:P39),IF(V38&lt;=50,SUM(N39:P39)*75%,IF(V38&lt;=175,SUM(N39:P39)*50%,IF(V38&lt;380,SUM(N39:P39)*25%,0)))))),0)+IF(Flex,0,N39)+IF(CB38&gt;0,TäglichFlex,0)+IF(CF39=1,FlexFrühSpät,0)</f>
        <v>0</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530</v>
      </c>
      <c r="AO39" s="1117" t="n">
        <f aca="false">IF(B39&gt;5,0,B39)</f>
        <v>5</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530</v>
      </c>
      <c r="BA39" s="1117" t="n">
        <f aca="false">B39</f>
        <v>5</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530</v>
      </c>
      <c r="BP39" s="1120" t="n">
        <f aca="false">B39</f>
        <v>5</v>
      </c>
      <c r="BQ39" s="1118" t="n">
        <f aca="false">L39</f>
        <v>0</v>
      </c>
      <c r="BR39" s="1074" t="n">
        <f aca="false">IF(CC39=3,BR38-RAabzug,BR38)+AK39</f>
        <v>0</v>
      </c>
      <c r="BS39" s="1115" t="n">
        <f aca="false">IF(OR(B39&gt;4,AND(B39=4,CD39=2)),0,IF(OR(AO39&gt;3,CD39=1),-RAabzug,IF(L39&gt;0,IF(CB39=3,RAnacht,IF(CB39=4,-RAabzug,RAfrühspät)),IF(B39=3,RAnacht,RAfrühspät))))+M39</f>
        <v>0</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0</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0</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AR49</f>
        <v>5</v>
      </c>
      <c r="C40" s="850" t="n">
        <f aca="false">WEEKDAY(D40,2)</f>
        <v>7</v>
      </c>
      <c r="D40" s="1098" t="n">
        <f aca="false">Jahresüberblick!AT49</f>
        <v>39531</v>
      </c>
      <c r="E40" s="852" t="n">
        <f aca="false">Jahresüberblick!AU49</f>
        <v>39531</v>
      </c>
      <c r="F40" s="1099" t="str">
        <f aca="false">Jahresüberblick!AV49</f>
        <v/>
      </c>
      <c r="G40" s="1100" t="str">
        <f aca="false">IF(Jahresüberblick!AW49&lt;&gt;"",Jahresüberblick!AW49,"")</f>
        <v/>
      </c>
      <c r="H40" s="1101" t="str">
        <f aca="false">Jahresüberblick!AX49</f>
        <v/>
      </c>
      <c r="I40" s="1102" t="n">
        <f aca="false">Jahresüberblick!AY49</f>
        <v>85</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76</v>
      </c>
      <c r="U40" s="1365" t="e">
        <f aca="false">IF(GleitFexibel,IF(AND(OR(NOT(Q40),NOT(R40)),L40&lt;&gt;""),IF(L40="RG",-Kernarbeitszeit*60,IF(OR(L40="A1",L40="A2",L40="A3"),IF(SUM(M40:P40)=0,"Zeit !!!",""),0)),BT40*1440),BX40+BY40)</f>
        <v>#VALUE!</v>
      </c>
      <c r="V40" s="1110" t="n">
        <f aca="false">IF(CC40=3,V39-RAabzug,V39)+AK40</f>
        <v>0</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n">
        <f aca="false">IF(Flex,IF(O40&lt;0,O40,IF(S40&lt;&gt;"",SUM(N40:P40)*S40,IF(V39&lt;0,SUM(N40:P40),IF(V39&lt;=50,SUM(N40:P40)*75%,IF(V39&lt;=175,SUM(N40:P40)*50%,IF(V39&lt;380,SUM(N40:P40)*25%,0)))))),0)+IF(Flex,0,N40)+IF(CB39&gt;0,TäglichFlex,0)+IF(CF40=1,FlexFrühSpät,0)</f>
        <v>0</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531</v>
      </c>
      <c r="AO40" s="1117" t="n">
        <f aca="false">IF(B40&gt;5,0,B40)</f>
        <v>5</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531</v>
      </c>
      <c r="BA40" s="1117" t="n">
        <f aca="false">B40</f>
        <v>5</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531</v>
      </c>
      <c r="BP40" s="1120" t="n">
        <f aca="false">B40</f>
        <v>5</v>
      </c>
      <c r="BQ40" s="1118" t="n">
        <f aca="false">L40</f>
        <v>0</v>
      </c>
      <c r="BR40" s="1074" t="n">
        <f aca="false">IF(CC40=3,BR39-RAabzug,BR39)+AK40</f>
        <v>0</v>
      </c>
      <c r="BS40" s="1115" t="n">
        <f aca="false">IF(OR(B40&gt;4,AND(B40=4,CD40=2)),0,IF(OR(AO40&gt;3,CD40=1),-RAabzug,IF(L40&gt;0,IF(CB40=3,RAnacht,IF(CB40=4,-RAabzug,RAfrühspät)),IF(B40=3,RAnacht,RAfrühspät))))+M40</f>
        <v>0</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0</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0</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AR50</f>
        <v>2</v>
      </c>
      <c r="C41" s="850" t="n">
        <f aca="false">WEEKDAY(D41,2)</f>
        <v>1</v>
      </c>
      <c r="D41" s="1098" t="n">
        <f aca="false">Jahresüberblick!AT50</f>
        <v>39532</v>
      </c>
      <c r="E41" s="852" t="n">
        <f aca="false">Jahresüberblick!AU50</f>
        <v>39532</v>
      </c>
      <c r="F41" s="1099" t="str">
        <f aca="false">Jahresüberblick!AV50</f>
        <v/>
      </c>
      <c r="G41" s="1100" t="str">
        <f aca="false">IF(Jahresüberblick!AW50&lt;&gt;"",Jahresüberblick!AW50,"")</f>
        <v/>
      </c>
      <c r="H41" s="1101" t="e">
        <f aca="false">Jahresüberblick!AX50</f>
        <v>#VALUE!</v>
      </c>
      <c r="I41" s="1102" t="n">
        <f aca="false">Jahresüberblick!AY50</f>
        <v>86</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77.4</v>
      </c>
      <c r="U41" s="1365" t="e">
        <f aca="false">IF(GleitFexibel,IF(AND(OR(NOT(Q41),NOT(R41)),L41&lt;&gt;""),IF(L41="RG",-Kernarbeitszeit*60,IF(OR(L41="A1",L41="A2",L41="A3"),IF(SUM(M41:P41)=0,"Zeit !!!",""),0)),BT41*1440),BX41+BY41)</f>
        <v>#VALUE!</v>
      </c>
      <c r="V41" s="1110" t="n">
        <f aca="false">IF(CC41=3,V40-RAabzug,V40)+AK41</f>
        <v>0</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n">
        <f aca="false">IF(Flex,IF(O41&lt;0,O41,IF(S41&lt;&gt;"",SUM(N41:P41)*S41,IF(V40&lt;0,SUM(N41:P41),IF(V40&lt;=50,SUM(N41:P41)*75%,IF(V40&lt;=175,SUM(N41:P41)*50%,IF(V40&lt;380,SUM(N41:P41)*25%,0)))))),0)+IF(Flex,0,N41)+IF(CB40&gt;0,TäglichFlex,0)+IF(CF41=1,FlexFrühSpät,0)</f>
        <v>0</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532</v>
      </c>
      <c r="AO41" s="1117" t="n">
        <f aca="false">IF(B41&gt;5,0,B41)</f>
        <v>2</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532</v>
      </c>
      <c r="BA41" s="1117" t="n">
        <f aca="false">B41</f>
        <v>2</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532</v>
      </c>
      <c r="BP41" s="1120" t="n">
        <f aca="false">B41</f>
        <v>2</v>
      </c>
      <c r="BQ41" s="1118" t="n">
        <f aca="false">L41</f>
        <v>0</v>
      </c>
      <c r="BR41" s="1074" t="n">
        <f aca="false">IF(CC41=3,BR40-RAabzug,BR40)+AK41</f>
        <v>0</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2</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AR51</f>
        <v>2</v>
      </c>
      <c r="C42" s="850" t="n">
        <f aca="false">WEEKDAY(D42,2)</f>
        <v>2</v>
      </c>
      <c r="D42" s="1098" t="n">
        <f aca="false">Jahresüberblick!AT51</f>
        <v>39533</v>
      </c>
      <c r="E42" s="852" t="n">
        <f aca="false">Jahresüberblick!AU51</f>
        <v>39533</v>
      </c>
      <c r="F42" s="1099" t="str">
        <f aca="false">Jahresüberblick!AV51</f>
        <v/>
      </c>
      <c r="G42" s="1100" t="str">
        <f aca="false">IF(Jahresüberblick!AW51&lt;&gt;"",Jahresüberblick!AW51,"")</f>
        <v/>
      </c>
      <c r="H42" s="1101" t="str">
        <f aca="false">Jahresüberblick!AX51</f>
        <v/>
      </c>
      <c r="I42" s="1102" t="n">
        <f aca="false">Jahresüberblick!AY51</f>
        <v>87</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78.8</v>
      </c>
      <c r="U42" s="1365" t="e">
        <f aca="false">IF(GleitFexibel,IF(AND(OR(NOT(Q42),NOT(R42)),L42&lt;&gt;""),IF(L42="RG",-Kernarbeitszeit*60,IF(OR(L42="A1",L42="A2",L42="A3"),IF(SUM(M42:P42)=0,"Zeit !!!",""),0)),BT42*1440),BX42+BY42)</f>
        <v>#VALUE!</v>
      </c>
      <c r="V42" s="1110" t="n">
        <f aca="false">IF(CC42=3,V41-RAabzug,V41)+AK42</f>
        <v>0</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n">
        <f aca="false">IF(Flex,IF(O42&lt;0,O42,IF(S42&lt;&gt;"",SUM(N42:P42)*S42,IF(V41&lt;0,SUM(N42:P42),IF(V41&lt;=50,SUM(N42:P42)*75%,IF(V41&lt;=175,SUM(N42:P42)*50%,IF(V41&lt;380,SUM(N42:P42)*25%,0)))))),0)+IF(Flex,0,N42)+IF(CB41&gt;0,TäglichFlex,0)+IF(CF42=1,FlexFrühSpät,0)</f>
        <v>0</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533</v>
      </c>
      <c r="AO42" s="1117" t="n">
        <f aca="false">IF(B42&gt;5,0,B42)</f>
        <v>2</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533</v>
      </c>
      <c r="BA42" s="1117" t="n">
        <f aca="false">B42</f>
        <v>2</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533</v>
      </c>
      <c r="BP42" s="1120" t="n">
        <f aca="false">B42</f>
        <v>2</v>
      </c>
      <c r="BQ42" s="1118" t="n">
        <f aca="false">L42</f>
        <v>0</v>
      </c>
      <c r="BR42" s="1074" t="n">
        <f aca="false">IF(CC42=3,BR41-RAabzug,BR41)+AK42</f>
        <v>0</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2</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AR52</f>
        <v>2</v>
      </c>
      <c r="C43" s="850" t="n">
        <f aca="false">WEEKDAY(D43,2)</f>
        <v>3</v>
      </c>
      <c r="D43" s="1098" t="n">
        <f aca="false">Jahresüberblick!AT52</f>
        <v>39534</v>
      </c>
      <c r="E43" s="852" t="n">
        <f aca="false">Jahresüberblick!AU52</f>
        <v>39534</v>
      </c>
      <c r="F43" s="1099" t="str">
        <f aca="false">Jahresüberblick!AV52</f>
        <v/>
      </c>
      <c r="G43" s="1100" t="str">
        <f aca="false">IF(Jahresüberblick!AW52&lt;&gt;"",Jahresüberblick!AW52,"")</f>
        <v/>
      </c>
      <c r="H43" s="1101" t="str">
        <f aca="false">Jahresüberblick!AX52</f>
        <v/>
      </c>
      <c r="I43" s="1102" t="n">
        <f aca="false">Jahresüberblick!AY52</f>
        <v>88</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80.2000000000001</v>
      </c>
      <c r="U43" s="1365" t="e">
        <f aca="false">IF(GleitFexibel,IF(AND(OR(NOT(Q43),NOT(R43)),L43&lt;&gt;""),IF(L43="RG",-Kernarbeitszeit*60,IF(OR(L43="A1",L43="A2",L43="A3"),IF(SUM(M43:P43)=0,"Zeit !!!",""),0)),BT43*1440),BX43+BY43)</f>
        <v>#VALUE!</v>
      </c>
      <c r="V43" s="1110" t="n">
        <f aca="false">IF(CC43=3,V42-RAabzug,V42)+AK43</f>
        <v>0</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n">
        <f aca="false">IF(Flex,IF(O43&lt;0,O43,IF(S43&lt;&gt;"",SUM(N43:P43)*S43,IF(V42&lt;0,SUM(N43:P43),IF(V42&lt;=50,SUM(N43:P43)*75%,IF(V42&lt;=175,SUM(N43:P43)*50%,IF(V42&lt;380,SUM(N43:P43)*25%,0)))))),0)+IF(Flex,0,N43)+IF(CB42&gt;0,TäglichFlex,0)+IF(CF43=1,FlexFrühSpät,0)</f>
        <v>0</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534</v>
      </c>
      <c r="AO43" s="1117" t="n">
        <f aca="false">IF(B43&gt;5,0,B43)</f>
        <v>2</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534</v>
      </c>
      <c r="BA43" s="1117" t="n">
        <f aca="false">B43</f>
        <v>2</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534</v>
      </c>
      <c r="BP43" s="1120" t="n">
        <f aca="false">B43</f>
        <v>2</v>
      </c>
      <c r="BQ43" s="1118" t="n">
        <f aca="false">L43</f>
        <v>0</v>
      </c>
      <c r="BR43" s="1074" t="n">
        <f aca="false">IF(CC43=3,BR42-RAabzug,BR42)+AK43</f>
        <v>0</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2</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AR53</f>
        <v>2</v>
      </c>
      <c r="C44" s="850" t="n">
        <f aca="false">WEEKDAY(D44,2)</f>
        <v>4</v>
      </c>
      <c r="D44" s="1098" t="n">
        <f aca="false">Jahresüberblick!AT53</f>
        <v>39535</v>
      </c>
      <c r="E44" s="852" t="n">
        <f aca="false">Jahresüberblick!AU53</f>
        <v>39535</v>
      </c>
      <c r="F44" s="1099" t="str">
        <f aca="false">Jahresüberblick!AV53</f>
        <v/>
      </c>
      <c r="G44" s="1100" t="str">
        <f aca="false">IF(Jahresüberblick!AW53&lt;&gt;"",Jahresüberblick!AW53,"")</f>
        <v/>
      </c>
      <c r="H44" s="1101" t="str">
        <f aca="false">Jahresüberblick!AX53</f>
        <v/>
      </c>
      <c r="I44" s="1102" t="n">
        <f aca="false">Jahresüberblick!AY53</f>
        <v>89</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81.6000000000001</v>
      </c>
      <c r="U44" s="1365" t="e">
        <f aca="false">IF(GleitFexibel,IF(AND(OR(NOT(Q44),NOT(R44)),L44&lt;&gt;""),IF(L44="RG",-Kernarbeitszeit*60,IF(OR(L44="A1",L44="A2",L44="A3"),IF(SUM(M44:P44)=0,"Zeit !!!",""),0)),BT44*1440),BX44+BY44)</f>
        <v>#VALUE!</v>
      </c>
      <c r="V44" s="1110" t="n">
        <f aca="false">IF(CC44=3,V43-RAabzug,V43)+AK44</f>
        <v>0</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n">
        <f aca="false">IF(Flex,IF(O44&lt;0,O44,IF(S44&lt;&gt;"",SUM(N44:P44)*S44,IF(V43&lt;0,SUM(N44:P44),IF(V43&lt;=50,SUM(N44:P44)*75%,IF(V43&lt;=175,SUM(N44:P44)*50%,IF(V43&lt;380,SUM(N44:P44)*25%,0)))))),0)+IF(Flex,0,N44)+IF(CB43&gt;0,TäglichFlex,0)+IF(CF44=1,FlexFrühSpät,0)</f>
        <v>0</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535</v>
      </c>
      <c r="AO44" s="1117" t="n">
        <f aca="false">IF(B44&gt;5,0,B44)</f>
        <v>2</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535</v>
      </c>
      <c r="BA44" s="1117" t="n">
        <f aca="false">B44</f>
        <v>2</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535</v>
      </c>
      <c r="BP44" s="1120" t="n">
        <f aca="false">B44</f>
        <v>2</v>
      </c>
      <c r="BQ44" s="1118" t="n">
        <f aca="false">L44</f>
        <v>0</v>
      </c>
      <c r="BR44" s="1074" t="n">
        <f aca="false">IF(CC44=3,BR43-RAabzug,BR43)+AK44</f>
        <v>0</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2</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AR54</f>
        <v>2</v>
      </c>
      <c r="C45" s="850" t="n">
        <f aca="false">WEEKDAY(D45,2)</f>
        <v>5</v>
      </c>
      <c r="D45" s="1098" t="n">
        <f aca="false">Jahresüberblick!AT54</f>
        <v>39536</v>
      </c>
      <c r="E45" s="852" t="n">
        <f aca="false">Jahresüberblick!AU54</f>
        <v>39536</v>
      </c>
      <c r="F45" s="1099" t="str">
        <f aca="false">Jahresüberblick!AV54</f>
        <v/>
      </c>
      <c r="G45" s="1100" t="str">
        <f aca="false">IF(Jahresüberblick!AW54&lt;&gt;"",Jahresüberblick!AW54,"")</f>
        <v/>
      </c>
      <c r="H45" s="1101" t="str">
        <f aca="false">Jahresüberblick!AX54</f>
        <v/>
      </c>
      <c r="I45" s="1102" t="n">
        <f aca="false">Jahresüberblick!AY54</f>
        <v>90</v>
      </c>
      <c r="J45" s="1372"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83.0000000000001</v>
      </c>
      <c r="U45" s="1365" t="e">
        <f aca="false">IF(GleitFexibel,IF(AND(OR(NOT(Q45),NOT(R45)),L45&lt;&gt;""),IF(L45="RG",-Kernarbeitszeit*60,IF(OR(L45="A1",L45="A2",L45="A3"),IF(SUM(M45:P45)=0,"Zeit !!!",""),0)),BT45*1440),BX45+BY45)</f>
        <v>#VALUE!</v>
      </c>
      <c r="V45" s="1110" t="n">
        <f aca="false">IF(CC45=3,V44-RAabzug,V44)+AK45</f>
        <v>0</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n">
        <f aca="false">IF(Flex,IF(O45&lt;0,O45,IF(S45&lt;&gt;"",SUM(N45:P45)*S45,IF(V44&lt;0,SUM(N45:P45),IF(V44&lt;=50,SUM(N45:P45)*75%,IF(V44&lt;=175,SUM(N45:P45)*50%,IF(V44&lt;380,SUM(N45:P45)*25%,0)))))),0)+IF(Flex,0,N45)+IF(CB44&gt;0,TäglichFlex,0)+IF(CF45=1,FlexFrühSpät,0)</f>
        <v>0</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536</v>
      </c>
      <c r="AO45" s="1117" t="n">
        <f aca="false">IF(B45&gt;5,0,B45)</f>
        <v>2</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536</v>
      </c>
      <c r="BA45" s="1117" t="n">
        <f aca="false">B45</f>
        <v>2</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536</v>
      </c>
      <c r="BP45" s="1120" t="n">
        <f aca="false">B45</f>
        <v>2</v>
      </c>
      <c r="BQ45" s="1118" t="n">
        <f aca="false">L45</f>
        <v>0</v>
      </c>
      <c r="BR45" s="1074" t="n">
        <f aca="false">IF(CC45=3,BR44-RAabzug,BR44)+AK45</f>
        <v>0</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2</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AR55</f>
        <v>5</v>
      </c>
      <c r="C46" s="850" t="n">
        <f aca="false">WEEKDAY(D46,2)</f>
        <v>6</v>
      </c>
      <c r="D46" s="1098" t="n">
        <f aca="false">Jahresüberblick!AT55</f>
        <v>39537</v>
      </c>
      <c r="E46" s="852" t="n">
        <f aca="false">Jahresüberblick!AU55</f>
        <v>39537</v>
      </c>
      <c r="F46" s="1099" t="str">
        <f aca="false">Jahresüberblick!AV55</f>
        <v/>
      </c>
      <c r="G46" s="1100" t="str">
        <f aca="false">IF(Jahresüberblick!AW55&lt;&gt;"",Jahresüberblick!AW55,"")</f>
        <v/>
      </c>
      <c r="H46" s="1101" t="str">
        <f aca="false">Jahresüberblick!AX55</f>
        <v/>
      </c>
      <c r="I46" s="1102" t="n">
        <f aca="false">Jahresüberblick!AY55</f>
        <v>91</v>
      </c>
      <c r="J46" s="1376" t="n">
        <f aca="false">D46</f>
        <v>39537</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83.0000000000001</v>
      </c>
      <c r="U46" s="1365" t="e">
        <f aca="false">IF(GleitFexibel,IF(AND(OR(NOT(Q46),NOT(R46)),L46&lt;&gt;""),IF(L46="RG",-Kernarbeitszeit*60,IF(OR(L46="A1",L46="A2",L46="A3"),IF(SUM(M46:P46)=0,"Zeit !!!",""),0)),BT46*1440),BX46+BY46)</f>
        <v>#VALUE!</v>
      </c>
      <c r="V46" s="1110" t="n">
        <f aca="false">IF(CC46=3,V45-RAabzug,V45)+AK46</f>
        <v>0</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n">
        <f aca="false">IF(Flex,IF(O46&lt;0,O46,IF(S46&lt;&gt;"",SUM(N46:P46)*S46,IF(V45&lt;0,SUM(N46:P46),IF(V45&lt;=50,SUM(N46:P46)*75%,IF(V45&lt;=175,SUM(N46:P46)*50%,IF(V45&lt;380,SUM(N46:P46)*25%,0)))))),0)+IF(Flex,0,N46)+IF(CB45&gt;0,TäglichFlex,0)+IF(CF46=1,FlexFrühSpät,0)</f>
        <v>0</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537</v>
      </c>
      <c r="AO46" s="1117" t="n">
        <f aca="false">IF(B46&gt;5,0,B46)</f>
        <v>5</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537</v>
      </c>
      <c r="BA46" s="1117" t="n">
        <f aca="false">B46</f>
        <v>5</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Apr!CC16&gt;5,Apr!C16&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Apr!CD16=2,CB46=3),0,IF(AND(CC46=7,CB46=3),Uhr4-PauseNacht,0))*24</f>
        <v>0</v>
      </c>
      <c r="BN46" s="1115" t="n">
        <f aca="false">IF(AND(CD46=2,Apr!CD16=2,CB46=3),0,IF(AND(CC46=7,CB46=3),CM46-Uhr4,0))*24</f>
        <v>0</v>
      </c>
      <c r="BO46" s="1120" t="n">
        <f aca="false">E46</f>
        <v>39537</v>
      </c>
      <c r="BP46" s="1120" t="n">
        <f aca="false">B46</f>
        <v>5</v>
      </c>
      <c r="BQ46" s="1118" t="n">
        <f aca="false">L46</f>
        <v>0</v>
      </c>
      <c r="BR46" s="1074" t="n">
        <f aca="false">IF(CC46=3,BR45-RAabzug,BR45)+AK46</f>
        <v>0</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Feb!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n">
        <f aca="false">SUM(AK16:AK46)</f>
        <v>0</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R47" s="1074" t="n">
        <f aca="false">BR46-(AC88+AK47)</f>
        <v>0</v>
      </c>
      <c r="BS47" s="227"/>
      <c r="BU47" s="451"/>
      <c r="BV47" s="955"/>
      <c r="BW47" s="1183" t="n">
        <f aca="false">SUM(BW16:BW46)</f>
        <v>0</v>
      </c>
      <c r="BX47" s="451" t="n">
        <f aca="false">SUMIF(BX16:BX46,"&gt;0",BX16:BX46)</f>
        <v>30.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2</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1186"/>
      <c r="M48" s="1187"/>
      <c r="N48" s="1187"/>
      <c r="O48" s="1188"/>
      <c r="P48" s="1187"/>
      <c r="Q48" s="1176"/>
      <c r="R48" s="1176"/>
      <c r="S48" s="1186"/>
      <c r="T48" s="1189" t="n">
        <f aca="false">AF89</f>
        <v>83</v>
      </c>
      <c r="U48" s="1190" t="e">
        <f aca="false">IF(GleitFexibel,"Std.Min.",M48)</f>
        <v>#VALUE!</v>
      </c>
      <c r="V48" s="1110" t="n">
        <f aca="false">AF88</f>
        <v>0</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Q49" s="1"/>
      <c r="R49" s="1"/>
      <c r="T49" s="249"/>
      <c r="U49" s="1194" t="e">
        <f aca="false">IF(GleitFexibel,U47/60*0.04167,"")</f>
        <v>#VALUE!</v>
      </c>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Feb!CG49</f>
        <v>64</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1391" t="s">
        <v>758</v>
      </c>
      <c r="U50" s="1392" t="n">
        <f aca="false">BR47</f>
        <v>0</v>
      </c>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236"/>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249" t="s">
        <v>682</v>
      </c>
      <c r="N54" s="1389" t="n">
        <f aca="false">AJ57</f>
        <v>1500</v>
      </c>
      <c r="O54" s="1393" t="s">
        <v>683</v>
      </c>
      <c r="P54" s="1240" t="s">
        <v>216</v>
      </c>
      <c r="Q54" s="1241" t="n">
        <f aca="false">AJ45</f>
        <v>0</v>
      </c>
      <c r="R54" s="1393"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AL87" s="113"/>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n">
        <f aca="false">IF(G6&lt;&gt;0,G6,Feb!AF88)</f>
        <v>0</v>
      </c>
      <c r="AD88" s="1094" t="n">
        <f aca="false">IF(Flex,AK47+IF(O48&gt;0,O48,0),SUM(SUMIF(N16:N46,"&lt;&gt;0",N16:N46))+IF(N48&lt;&gt;0,N48,0))</f>
        <v>0</v>
      </c>
      <c r="AE88" s="1094" t="n">
        <f aca="false">BV47+IF(Flex,IF(O48&lt;0,O48,0),IF(N48&lt;&gt;0,N48,0))-(COUNTIF(L16:L46,"Flex")*RAabzug)</f>
        <v>0</v>
      </c>
      <c r="AF88" s="1328" t="n">
        <f aca="false">AC88+AD88+AE88</f>
        <v>0</v>
      </c>
      <c r="AG88" s="1327"/>
      <c r="AH88" s="959"/>
      <c r="AI88" s="40"/>
      <c r="AJ88" s="36"/>
      <c r="AL88" s="913"/>
      <c r="BR88" s="1074"/>
      <c r="CP88" s="1215"/>
      <c r="DB88" s="1"/>
      <c r="DC88" s="295"/>
      <c r="DD88" s="1074"/>
      <c r="DE88" s="1"/>
      <c r="DF88" s="295"/>
      <c r="DG88" s="1074"/>
      <c r="DH88" s="1"/>
    </row>
    <row r="89" customFormat="false" ht="12.75" hidden="false" customHeight="false" outlineLevel="0" collapsed="false">
      <c r="AB89" s="36" t="s">
        <v>387</v>
      </c>
      <c r="AC89" s="1094" t="n">
        <f aca="false">IF(I5=TRUE(),G5,Feb!AF89)</f>
        <v>52.2</v>
      </c>
      <c r="AD89" s="1094" t="n">
        <f aca="false">BX47+BY47+IF(M48&gt;0,M48,0)</f>
        <v>30.8</v>
      </c>
      <c r="AE89" s="1094" t="n">
        <f aca="false">BX49+BY49+BU47+IF(M48&lt;0,M48,0)</f>
        <v>0</v>
      </c>
      <c r="AF89" s="1328" t="n">
        <f aca="false">AC89+AD89+AE89</f>
        <v>83</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Feb!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n">
        <f aca="false">Feb!AC94+März!AJ57</f>
        <v>4500</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n">
        <f aca="false">Feb!AC95+März!AJ58</f>
        <v>4500</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n">
        <f aca="false">Feb!AC96+März!AJ59</f>
        <v>312.99</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n">
        <f aca="false">Feb!AC97+März!AJ60</f>
        <v>13.98</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Feb!AC98+März!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n">
        <f aca="false">Feb!AC99+März!AJ62</f>
        <v>928.125</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n">
        <f aca="false">T5</f>
        <v>0</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Feb!AC101</f>
        <v>-4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291">
      <formula>0</formula>
    </cfRule>
    <cfRule type="cellIs" priority="3" operator="lessThan" aboveAverage="0" equalAverage="0" bottom="0" percent="0" rank="0" text="" dxfId="292">
      <formula>0</formula>
    </cfRule>
    <cfRule type="cellIs" priority="4" operator="equal" aboveAverage="0" equalAverage="0" bottom="0" percent="0" rank="0" text="" dxfId="293">
      <formula>$T$13</formula>
    </cfRule>
  </conditionalFormatting>
  <conditionalFormatting sqref="W16:AA46">
    <cfRule type="cellIs" priority="5" operator="lessThan" aboveAverage="0" equalAverage="0" bottom="0" percent="0" rank="0" text="" dxfId="294">
      <formula>0</formula>
    </cfRule>
    <cfRule type="cellIs" priority="6" operator="greaterThan" aboveAverage="0" equalAverage="0" bottom="0" percent="0" rank="0" text="" dxfId="295">
      <formula>0</formula>
    </cfRule>
  </conditionalFormatting>
  <conditionalFormatting sqref="W48:AA48">
    <cfRule type="cellIs" priority="7" operator="lessThan" aboveAverage="0" equalAverage="0" bottom="0" percent="0" rank="0" text="" dxfId="296">
      <formula>0</formula>
    </cfRule>
    <cfRule type="cellIs" priority="8" operator="notEqual" aboveAverage="0" equalAverage="0" bottom="0" percent="0" rank="0" text="" dxfId="297">
      <formula>0</formula>
    </cfRule>
  </conditionalFormatting>
  <conditionalFormatting sqref="T16:T48">
    <cfRule type="cellIs" priority="9" operator="lessThan" aboveAverage="0" equalAverage="0" bottom="0" percent="0" rank="0" text="" dxfId="298">
      <formula>-40</formula>
    </cfRule>
  </conditionalFormatting>
  <conditionalFormatting sqref="V16:V48">
    <cfRule type="cellIs" priority="10" operator="greaterThan" aboveAverage="0" equalAverage="0" bottom="0" percent="0" rank="0" text="" dxfId="299">
      <formula>380</formula>
    </cfRule>
    <cfRule type="cellIs" priority="11" operator="greaterThan" aboveAverage="0" equalAverage="0" bottom="0" percent="0" rank="0" text="" dxfId="300">
      <formula>175</formula>
    </cfRule>
    <cfRule type="cellIs" priority="12" operator="greaterThan" aboveAverage="0" equalAverage="0" bottom="0" percent="0" rank="0" text="" dxfId="301">
      <formula>50</formula>
    </cfRule>
  </conditionalFormatting>
  <conditionalFormatting sqref="BA16:BA46 AO16:AO46 J46">
    <cfRule type="cellIs" priority="13" operator="equal" aboveAverage="0" equalAverage="0" bottom="0" percent="0" rank="0" text="" dxfId="302">
      <formula>3</formula>
    </cfRule>
    <cfRule type="cellIs" priority="14" operator="equal" aboveAverage="0" equalAverage="0" bottom="0" percent="0" rank="0" text="" dxfId="303">
      <formula>1</formula>
    </cfRule>
    <cfRule type="cellIs" priority="15" operator="equal" aboveAverage="0" equalAverage="0" bottom="0" percent="0" rank="0" text="" dxfId="304">
      <formula>2</formula>
    </cfRule>
  </conditionalFormatting>
  <conditionalFormatting sqref="BQ16:BQ46 BB16:BB46 AP16:AP46 L16:L46">
    <cfRule type="cellIs" priority="16" operator="equal" aboveAverage="0" equalAverage="0" bottom="0" percent="0" rank="0" text="" dxfId="305">
      <formula>"A1"</formula>
    </cfRule>
    <cfRule type="cellIs" priority="17" operator="equal" aboveAverage="0" equalAverage="0" bottom="0" percent="0" rank="0" text="" dxfId="306">
      <formula>"A2"</formula>
    </cfRule>
    <cfRule type="cellIs" priority="18" operator="equal" aboveAverage="0" equalAverage="0" bottom="0" percent="0" rank="0" text="" dxfId="307">
      <formula>"A3"</formula>
    </cfRule>
  </conditionalFormatting>
  <conditionalFormatting sqref="M48:P48 G4:H6 M16:P46">
    <cfRule type="cellIs" priority="19" operator="lessThan" aboveAverage="0" equalAverage="0" bottom="0" percent="0" rank="0" text="" dxfId="308">
      <formula>0</formula>
    </cfRule>
  </conditionalFormatting>
  <conditionalFormatting sqref="BD11:BE13">
    <cfRule type="cellIs" priority="20" operator="greaterThan" aboveAverage="0" equalAverage="0" bottom="0" percent="0" rank="0" text="" dxfId="309">
      <formula>0</formula>
    </cfRule>
    <cfRule type="cellIs" priority="21" operator="lessThan" aboveAverage="0" equalAverage="0" bottom="0" percent="0" rank="0" text="" dxfId="310">
      <formula>0</formula>
    </cfRule>
    <cfRule type="cellIs" priority="22" operator="equal" aboveAverage="0" equalAverage="0" bottom="0" percent="0" rank="0" text="" dxfId="311">
      <formula>0</formula>
    </cfRule>
  </conditionalFormatting>
  <conditionalFormatting sqref="I14:P14">
    <cfRule type="cellIs" priority="23" operator="greaterThan" aboveAverage="0" equalAverage="0" bottom="0" percent="0" rank="0" text="" dxfId="312">
      <formula>""""""</formula>
    </cfRule>
  </conditionalFormatting>
  <conditionalFormatting sqref="U11">
    <cfRule type="cellIs" priority="24" operator="lessThan" aboveAverage="0" equalAverage="0" bottom="0" percent="0" rank="0" text="" dxfId="313">
      <formula>0</formula>
    </cfRule>
  </conditionalFormatting>
  <conditionalFormatting sqref="AF72:AJ72">
    <cfRule type="cellIs" priority="25" operator="equal" aboveAverage="0" equalAverage="0" bottom="0" percent="0" rank="0" text="" dxfId="314">
      <formula>0</formula>
    </cfRule>
  </conditionalFormatting>
  <conditionalFormatting sqref="AH4">
    <cfRule type="cellIs" priority="26" operator="equal" aboveAverage="0" equalAverage="0" bottom="0" percent="0" rank="0" text="" dxfId="315">
      <formula>0</formula>
    </cfRule>
  </conditionalFormatting>
  <conditionalFormatting sqref="CH16:CM46 CG44 AV44 AT44 AX16:AY46 AL16:AM46 AQ16:AS46 BC16:BI46 BK16:BN46 BS16:BX46 BZ16:CF46">
    <cfRule type="cellIs" priority="27" operator="greaterThan" aboveAverage="0" equalAverage="0" bottom="0" percent="0" rank="0" text="" dxfId="316">
      <formula>0.001</formula>
    </cfRule>
    <cfRule type="cellIs" priority="28" operator="lessThan" aboveAverage="0" equalAverage="0" bottom="0" percent="0" rank="0" text="" dxfId="317">
      <formula>0</formula>
    </cfRule>
  </conditionalFormatting>
  <conditionalFormatting sqref="AV1:AV5 AV45:AV46 AV48:AV65536 AV16:AV43 AT45:AT46 AT16:AT43">
    <cfRule type="cellIs" priority="29" operator="greaterThan" aboveAverage="0" equalAverage="0" bottom="0" percent="0" rank="0" text="" dxfId="318">
      <formula>0.001</formula>
    </cfRule>
    <cfRule type="cellIs" priority="30" operator="lessThan" aboveAverage="0" equalAverage="0" bottom="0" percent="0" rank="0" text="" dxfId="319">
      <formula>0</formula>
    </cfRule>
  </conditionalFormatting>
  <conditionalFormatting sqref="AZ16:AZ46 BO16:BP46 AN16:AN46">
    <cfRule type="cellIs" priority="31" operator="equal" aboveAverage="0" equalAverage="0" bottom="0" percent="0" rank="0" text="" dxfId="320">
      <formula>"Sa"</formula>
    </cfRule>
    <cfRule type="cellIs" priority="32" operator="equal" aboveAverage="0" equalAverage="0" bottom="0" percent="0" rank="0" text="" dxfId="321">
      <formula>"So"</formula>
    </cfRule>
  </conditionalFormatting>
  <conditionalFormatting sqref="G12:H12">
    <cfRule type="cellIs" priority="33" operator="lessThan" aboveAverage="0" equalAverage="0" bottom="0" percent="0" rank="0" text="" dxfId="322">
      <formula>0</formula>
    </cfRule>
  </conditionalFormatting>
  <conditionalFormatting sqref="CG16:CG43 CG45:CG46">
    <cfRule type="cellIs" priority="34" operator="greaterThan" aboveAverage="0" equalAverage="0" bottom="0" percent="0" rank="0" text="" dxfId="323">
      <formula>0.001</formula>
    </cfRule>
  </conditionalFormatting>
  <conditionalFormatting sqref="AK16:AK46">
    <cfRule type="cellIs" priority="35" operator="greaterThan" aboveAverage="0" equalAverage="0" bottom="0" percent="0" rank="0" text="" dxfId="324">
      <formula>0</formula>
    </cfRule>
  </conditionalFormatting>
  <conditionalFormatting sqref="D16:D46">
    <cfRule type="expression" priority="36" aboveAverage="0" equalAverage="0" bottom="0" percent="0" rank="0" text="" dxfId="325">
      <formula>MATCH(D16,Ferien,0)</formula>
    </cfRule>
    <cfRule type="expression" priority="37" aboveAverage="0" equalAverage="0" bottom="0" percent="0" rank="0" text="" dxfId="326">
      <formula>WEEKDAY(D16)=1</formula>
    </cfRule>
    <cfRule type="expression" priority="38" aboveAverage="0" equalAverage="0" bottom="0" percent="0" rank="0" text="" dxfId="327">
      <formula>WEEKDAY(D16)=7</formula>
    </cfRule>
  </conditionalFormatting>
  <conditionalFormatting sqref="E16:I46">
    <cfRule type="expression" priority="39" aboveAverage="0" equalAverage="0" bottom="0" percent="0" rank="0" text="" dxfId="328">
      <formula>WEEKDAY($D16)=7</formula>
    </cfRule>
    <cfRule type="expression" priority="40" aboveAverage="0" equalAverage="0" bottom="0" percent="0" rank="0" text="" dxfId="329">
      <formula>WEEKDAY($D16)=1</formula>
    </cfRule>
  </conditionalFormatting>
  <conditionalFormatting sqref="J16:J45">
    <cfRule type="cellIs" priority="41" operator="equal" aboveAverage="0" equalAverage="0" bottom="0" percent="0" rank="0" text="" dxfId="330">
      <formula>FALSE()</formula>
    </cfRule>
  </conditionalFormatting>
  <conditionalFormatting sqref="B16:B46">
    <cfRule type="cellIs" priority="42" operator="equal" aboveAverage="0" equalAverage="0" bottom="0" percent="0" rank="0" text="" dxfId="331">
      <formula>1</formula>
    </cfRule>
    <cfRule type="cellIs" priority="43" operator="equal" aboveAverage="0" equalAverage="0" bottom="0" percent="0" rank="0" text="" dxfId="332">
      <formula>2</formula>
    </cfRule>
    <cfRule type="expression" priority="44" aboveAverage="0" equalAverage="0" bottom="0" percent="0" rank="0" text="" dxfId="333">
      <formula>B16=3</formula>
    </cfRule>
  </conditionalFormatting>
  <conditionalFormatting sqref="AW16:AW46">
    <cfRule type="cellIs" priority="45" operator="greaterThan" aboveAverage="0" equalAverage="0" bottom="0" percent="0" rank="0" text="" dxfId="334">
      <formula>0.001</formula>
    </cfRule>
    <cfRule type="cellIs" priority="46" operator="lessThan" aboveAverage="0" equalAverage="0" bottom="0" percent="0" rank="0" text="" dxfId="335">
      <formula>0</formula>
    </cfRule>
  </conditionalFormatting>
  <conditionalFormatting sqref="K16:K46">
    <cfRule type="cellIs" priority="47" operator="equal" aboveAverage="0" equalAverage="0" bottom="0" percent="0" rank="0" text="" dxfId="336">
      <formula>1</formula>
    </cfRule>
    <cfRule type="cellIs" priority="48" operator="equal" aboveAverage="0" equalAverage="0" bottom="0" percent="0" rank="0" text="" dxfId="337">
      <formula>2</formula>
    </cfRule>
  </conditionalFormatting>
  <conditionalFormatting sqref="BJ16:BJ46">
    <cfRule type="cellIs" priority="49" operator="greaterThan" aboveAverage="0" equalAverage="0" bottom="0" percent="0" rank="0" text="" dxfId="338">
      <formula>0.001</formula>
    </cfRule>
    <cfRule type="cellIs" priority="50" operator="lessThan" aboveAverage="0" equalAverage="0" bottom="0" percent="0" rank="0" text="" dxfId="339">
      <formula>0</formula>
    </cfRule>
  </conditionalFormatting>
  <conditionalFormatting sqref="AI53">
    <cfRule type="cellIs" priority="51" operator="equal" aboveAverage="0" equalAverage="0" bottom="0" percent="0" rank="0" text="" dxfId="340">
      <formula>0</formula>
    </cfRule>
  </conditionalFormatting>
  <conditionalFormatting sqref="BY16:BY46">
    <cfRule type="cellIs" priority="52" operator="greaterThan" aboveAverage="0" equalAverage="0" bottom="0" percent="0" rank="0" text="" dxfId="341">
      <formula>0.001</formula>
    </cfRule>
    <cfRule type="cellIs" priority="53" operator="lessThan" aboveAverage="0" equalAverage="0" bottom="0" percent="0" rank="0" text="" dxfId="342">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590277777777778"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April</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März!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83</v>
      </c>
      <c r="F5" s="969"/>
      <c r="G5" s="237"/>
      <c r="H5" s="970"/>
      <c r="I5" s="971" t="b">
        <f aca="false">ISNUMBER(G5)</f>
        <v>0</v>
      </c>
      <c r="J5" s="142"/>
      <c r="K5" s="249"/>
      <c r="L5" s="972" t="s">
        <v>557</v>
      </c>
      <c r="M5" s="973"/>
      <c r="N5" s="239" t="s">
        <v>202</v>
      </c>
      <c r="O5" s="240"/>
      <c r="P5" s="249"/>
      <c r="Q5" s="1345" t="s">
        <v>203</v>
      </c>
      <c r="R5" s="975"/>
      <c r="S5" s="242" t="e">
        <f aca="false">SUM(CF16:CF46)</f>
        <v>#N/A</v>
      </c>
      <c r="T5" s="243" t="e">
        <f aca="false">März!T5+S5</f>
        <v>#N/A</v>
      </c>
      <c r="V5" s="249"/>
      <c r="W5" s="957"/>
      <c r="X5" s="249"/>
      <c r="Y5" s="249"/>
      <c r="Z5" s="957"/>
      <c r="AB5" s="38" t="str">
        <f aca="false">Name</f>
        <v>Max Mustermann</v>
      </c>
      <c r="AC5" s="976"/>
      <c r="AD5" s="37" t="s">
        <v>30</v>
      </c>
      <c r="AE5" s="37"/>
      <c r="AF5" s="959"/>
      <c r="AG5" s="960"/>
      <c r="AH5" s="977" t="n">
        <f aca="false">IF(AI5&gt;0,AI5,März!AH5)</f>
        <v>0</v>
      </c>
      <c r="AI5" s="1347"/>
      <c r="AJ5" s="36"/>
      <c r="AP5" s="230"/>
      <c r="BU5" s="249"/>
      <c r="BV5" s="249"/>
      <c r="BW5" s="249"/>
      <c r="CJ5" s="979" t="s">
        <v>558</v>
      </c>
      <c r="CR5" s="963" t="n">
        <f aca="false">CR4+1</f>
        <v>10</v>
      </c>
      <c r="CS5" s="963" t="n">
        <f aca="false">CS4+1</f>
        <v>10</v>
      </c>
      <c r="CT5" s="249"/>
      <c r="CU5" s="249"/>
      <c r="CW5" s="48" t="n">
        <v>1</v>
      </c>
      <c r="CX5" s="980" t="n">
        <f aca="false">IF(Daten!H134&lt;=4,Daten!I111,Daten!I139)</f>
        <v>11.94</v>
      </c>
      <c r="CY5" s="48"/>
      <c r="CZ5" s="980" t="n">
        <f aca="false">IF(Daten!H134&lt;=4,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n">
        <f aca="false">AC88</f>
        <v>0</v>
      </c>
      <c r="F6" s="981"/>
      <c r="G6" s="237"/>
      <c r="H6" s="970"/>
      <c r="I6" s="955"/>
      <c r="J6" s="142"/>
      <c r="K6" s="249"/>
      <c r="L6" s="252" t="s">
        <v>207</v>
      </c>
      <c r="M6" s="249" t="s">
        <v>208</v>
      </c>
      <c r="N6" s="249"/>
      <c r="O6" s="253"/>
      <c r="P6" s="249"/>
      <c r="Q6" s="974" t="s">
        <v>209</v>
      </c>
      <c r="R6" s="975"/>
      <c r="S6" s="242" t="n">
        <f aca="false">K15</f>
        <v>0</v>
      </c>
      <c r="T6" s="243" t="n">
        <f aca="false">März!T6+S6</f>
        <v>0</v>
      </c>
      <c r="V6" s="249"/>
      <c r="W6" s="957"/>
      <c r="X6" s="249"/>
      <c r="Y6" s="249"/>
      <c r="Z6" s="957"/>
      <c r="AB6" s="69" t="n">
        <f aca="false">StammNr</f>
        <v>123456</v>
      </c>
      <c r="AC6" s="982"/>
      <c r="AD6" s="37" t="s">
        <v>33</v>
      </c>
      <c r="AE6" s="37"/>
      <c r="AF6" s="959"/>
      <c r="AG6" s="960"/>
      <c r="AH6" s="977" t="n">
        <f aca="false">IF(AI6&gt;0,AI6,März!AH6)</f>
        <v>0</v>
      </c>
      <c r="AI6" s="1351"/>
      <c r="AJ6" s="36"/>
      <c r="AP6" s="230"/>
      <c r="AR6" s="984" t="n">
        <v>0.3</v>
      </c>
      <c r="AX6" s="984" t="n">
        <v>0.45</v>
      </c>
      <c r="BD6" s="984" t="s">
        <v>560</v>
      </c>
      <c r="BJ6" s="985" t="s">
        <v>561</v>
      </c>
      <c r="BU6" s="249"/>
      <c r="BV6" s="249"/>
      <c r="BW6" s="249"/>
      <c r="CT6" s="249"/>
      <c r="CU6" s="249"/>
      <c r="CW6" s="48" t="n">
        <v>2</v>
      </c>
      <c r="CX6" s="980" t="n">
        <f aca="false">IF(Daten!H135&lt;=4,Daten!I112,Daten!I140)</f>
        <v>13.32</v>
      </c>
      <c r="CY6" s="48"/>
      <c r="CZ6" s="980" t="n">
        <f aca="false">IF(Daten!H135&lt;=4,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48"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März!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4,Daten!I113,Daten!I141)</f>
        <v>14.71</v>
      </c>
      <c r="CY7" s="48"/>
      <c r="CZ7" s="980" t="n">
        <f aca="false">IF(Daten!H136&lt;=4,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März!AH8)</f>
        <v>0</v>
      </c>
      <c r="AI8" s="1264"/>
      <c r="AJ8" s="36"/>
      <c r="AP8" s="230"/>
      <c r="BF8" s="1" t="s">
        <v>568</v>
      </c>
      <c r="BU8" s="129"/>
      <c r="BV8" s="129"/>
      <c r="BW8" s="129"/>
      <c r="CE8" s="225"/>
      <c r="CS8" s="129"/>
      <c r="CT8" s="129"/>
      <c r="CU8" s="129"/>
      <c r="CW8" s="48" t="n">
        <v>4</v>
      </c>
      <c r="CX8" s="980" t="n">
        <f aca="false">IF(Daten!H137&lt;=4,Daten!I114,Daten!I142)</f>
        <v>16.1</v>
      </c>
      <c r="CY8" s="48"/>
      <c r="CZ8" s="980" t="n">
        <f aca="false">IF(Daten!H137&lt;=4,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März!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4,Daten!I115,Daten!I143)</f>
        <v>17.49</v>
      </c>
      <c r="CY9" s="48"/>
      <c r="CZ9" s="980" t="n">
        <f aca="false">IF(Daten!H138&lt;=4,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4,Daten!I116,Daten!I144)</f>
        <v>18.44</v>
      </c>
      <c r="CY10" s="48"/>
      <c r="CZ10" s="980" t="n">
        <f aca="false">IF(Daten!H139&lt;=4,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März!AE11)</f>
        <v>0.082</v>
      </c>
      <c r="AF11" s="1355"/>
      <c r="AG11" s="1018" t="s">
        <v>57</v>
      </c>
      <c r="AH11" s="1017" t="n">
        <f aca="false">IF(AI11&gt;0,AI11,März!AH11)</f>
        <v>0.0995</v>
      </c>
      <c r="AI11" s="1356"/>
      <c r="AJ11" s="36"/>
      <c r="AT11" s="1357"/>
      <c r="AU11" s="2"/>
      <c r="AV11" s="1092"/>
      <c r="BD11" s="1339"/>
      <c r="BE11" s="1339"/>
      <c r="BR11" s="265"/>
      <c r="BU11" s="1358"/>
      <c r="BV11" s="1358"/>
      <c r="BW11" s="1074"/>
      <c r="CE11" s="225"/>
      <c r="CJ11" s="1024" t="n">
        <f aca="false">März!CJ42</f>
        <v>0</v>
      </c>
      <c r="CK11" s="1024" t="n">
        <f aca="false">März!CK42</f>
        <v>0</v>
      </c>
      <c r="CR11" s="1025" t="s">
        <v>582</v>
      </c>
      <c r="CW11" s="48" t="n">
        <v>7</v>
      </c>
      <c r="CX11" s="980" t="n">
        <f aca="false">IF(Daten!H140&lt;=4,Daten!I117,Daten!I145)</f>
        <v>19.4</v>
      </c>
      <c r="CY11" s="48"/>
      <c r="CZ11" s="980" t="n">
        <f aca="false">IF(Daten!H140&lt;=4,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e">
        <f aca="false">T45</f>
        <v>#N/A</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März!AE12)</f>
        <v>0.00975</v>
      </c>
      <c r="AF12" s="1360"/>
      <c r="AG12" s="1035" t="s">
        <v>60</v>
      </c>
      <c r="AH12" s="1361" t="n">
        <f aca="false">IF(AI12&gt;0,AI12,März!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März!CJ43</f>
        <v>0</v>
      </c>
      <c r="CK12" s="1024" t="n">
        <f aca="false">März!CK43</f>
        <v>0</v>
      </c>
      <c r="CR12" s="1042"/>
      <c r="CW12" s="48" t="n">
        <v>8</v>
      </c>
      <c r="CX12" s="980" t="n">
        <f aca="false">IF(Daten!H141&lt;=4,Daten!I118,Daten!I146)</f>
        <v>20.34</v>
      </c>
      <c r="CY12" s="48"/>
      <c r="CZ12" s="980" t="n">
        <f aca="false">IF(Daten!H141&lt;=4,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5</f>
        <v>#N/A</v>
      </c>
      <c r="H13" s="1031"/>
      <c r="I13" s="955"/>
      <c r="J13" s="142"/>
      <c r="K13" s="249" t="e">
        <f aca="false">SUM(K16:K46)</f>
        <v>#N/A</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März!AE13)</f>
        <v>0</v>
      </c>
      <c r="AF13" s="1050" t="n">
        <f aca="true">INDIRECT("$Cx$"&amp;AE13+4)</f>
        <v>10</v>
      </c>
      <c r="AH13" s="1051" t="s">
        <v>67</v>
      </c>
      <c r="AI13" s="1052" t="n">
        <f aca="true">INDIRECT("$Cz$"&amp;AE13+4)-AH15</f>
        <v>1500</v>
      </c>
      <c r="AJ13" s="36"/>
      <c r="AP13" s="230"/>
      <c r="AT13" s="1357"/>
      <c r="AU13" s="2"/>
      <c r="AV13" s="1092"/>
      <c r="BD13" s="1339"/>
      <c r="BE13" s="1339"/>
      <c r="BH13" s="1056"/>
      <c r="BK13" s="1057" t="s">
        <v>591</v>
      </c>
      <c r="BL13" s="1056" t="s">
        <v>592</v>
      </c>
      <c r="BM13" s="1056" t="s">
        <v>189</v>
      </c>
      <c r="BN13" s="1056" t="s">
        <v>189</v>
      </c>
      <c r="BR13" s="1" t="s">
        <v>593</v>
      </c>
      <c r="BU13" s="1358"/>
      <c r="BV13" s="1358"/>
      <c r="BW13" s="225" t="s">
        <v>594</v>
      </c>
      <c r="BX13" s="1071"/>
      <c r="CC13" s="1071" t="s">
        <v>595</v>
      </c>
      <c r="CD13" s="226" t="s">
        <v>596</v>
      </c>
      <c r="CE13" s="225"/>
      <c r="CJ13" s="1024" t="n">
        <f aca="false">März!CJ44</f>
        <v>0</v>
      </c>
      <c r="CK13" s="1024" t="n">
        <f aca="false">März!CK44</f>
        <v>0</v>
      </c>
      <c r="CW13" s="48" t="n">
        <v>9</v>
      </c>
      <c r="CX13" s="980" t="n">
        <f aca="false">IF(Daten!H142&lt;=4,Daten!I119,Daten!I147)</f>
        <v>21.31</v>
      </c>
      <c r="CY13" s="48"/>
      <c r="CZ13" s="980" t="n">
        <f aca="false">IF(Daten!H142&lt;=4,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c r="H14" s="1031"/>
      <c r="I14" s="1060" t="e">
        <f aca="false">IF(K15&lt;&gt;K13,"&gt;Eintragen auf was du gearbeitet hast!&lt;","")</f>
        <v>#N/A</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7"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März!CJ45</f>
        <v>0</v>
      </c>
      <c r="CK14" s="1024" t="n">
        <f aca="false">März!CK45</f>
        <v>0</v>
      </c>
      <c r="CL14" s="1077" t="s">
        <v>617</v>
      </c>
      <c r="CM14" s="1077" t="s">
        <v>618</v>
      </c>
      <c r="CO14" s="1078" t="s">
        <v>619</v>
      </c>
      <c r="CP14" s="225"/>
      <c r="CW14" s="48" t="n">
        <v>10</v>
      </c>
      <c r="CX14" s="980" t="n">
        <f aca="false">IF(Daten!H143&lt;=4,Daten!I120,Daten!I148)</f>
        <v>22.27</v>
      </c>
      <c r="CY14" s="48"/>
      <c r="CZ14" s="980" t="n">
        <f aca="false">IF(Daten!H143&lt;=4,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193</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n">
        <f aca="false">IF(G6&gt;0,G6,März!BR46)-17</f>
        <v>-17</v>
      </c>
      <c r="BS15" s="261" t="s">
        <v>639</v>
      </c>
      <c r="BT15" s="265"/>
      <c r="BU15" s="1074"/>
      <c r="BV15" s="1074"/>
      <c r="BW15" s="1074"/>
      <c r="BX15" s="1"/>
      <c r="BY15" s="1"/>
      <c r="BZ15" s="1"/>
      <c r="CA15" s="261"/>
      <c r="CB15" s="261"/>
      <c r="CC15" s="261"/>
      <c r="CD15" s="261"/>
      <c r="CE15" s="227" t="n">
        <f aca="false">März!CE47</f>
        <v>30</v>
      </c>
      <c r="CF15" s="227"/>
      <c r="CG15" s="227"/>
      <c r="CH15" s="265"/>
      <c r="CI15" s="265"/>
      <c r="CJ15" s="1024" t="n">
        <f aca="false">März!CJ46</f>
        <v>0</v>
      </c>
      <c r="CK15" s="1024" t="n">
        <f aca="false">März!CK46</f>
        <v>0</v>
      </c>
      <c r="CL15" s="1"/>
      <c r="CM15" s="1"/>
      <c r="CO15" s="1096"/>
      <c r="CP15" s="249"/>
      <c r="CW15" s="48" t="n">
        <v>11</v>
      </c>
      <c r="CX15" s="980" t="n">
        <f aca="false">IF(Daten!H144&lt;=4,Daten!I121,Daten!I149)</f>
        <v>23.24</v>
      </c>
      <c r="CY15" s="48"/>
      <c r="CZ15" s="980" t="n">
        <f aca="false">IF(Daten!H144&lt;=4,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C25</f>
        <v>5</v>
      </c>
      <c r="C16" s="850" t="n">
        <f aca="false">WEEKDAY(D16,2)</f>
        <v>7</v>
      </c>
      <c r="D16" s="1098" t="n">
        <f aca="false">Jahresüberblick!BE25</f>
        <v>39538</v>
      </c>
      <c r="E16" s="852" t="n">
        <f aca="false">Jahresüberblick!BF25</f>
        <v>39538</v>
      </c>
      <c r="F16" s="1099" t="str">
        <f aca="false">Jahresüberblick!BG25</f>
        <v/>
      </c>
      <c r="G16" s="1100" t="str">
        <f aca="false">IF(Jahresüberblick!BH25&lt;&gt;"",Jahresüberblick!BH25,"")</f>
        <v/>
      </c>
      <c r="H16" s="1101" t="str">
        <f aca="false">Jahresüberblick!BI25</f>
        <v/>
      </c>
      <c r="I16" s="1102" t="n">
        <f aca="false">Jahresüberblick!BJ25</f>
        <v>92</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83</v>
      </c>
      <c r="U16" s="1365" t="e">
        <f aca="false">IF(GleitFexibel,IF(AND(OR(NOT(Q16),NOT(R16)),L16&lt;&gt;""),IF(L16="RG",-Kernarbeitszeit*60,IF(OR(L16="A1",L16="A2",L16="A3"),IF(SUM(M16:P16)=0,"Zeit !!!",""),0)),BT16*1440),BX16+BY16)</f>
        <v>#VALUE!</v>
      </c>
      <c r="V16" s="1110" t="n">
        <f aca="false">IF(CC16=3,AC88-RAabzug,AC88)+AK16</f>
        <v>0</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n">
        <f aca="false">IF(Flex,IF(O16&lt;0,O16,IF(S16&lt;&gt;"",SUM(N16:P16)*S16,IF(E6&lt;0,SUM(N16:P16),IF(E6&lt;=50,SUM(N16:P16)*75%,IF(E6&lt;=175,SUM(N16:P16)*50%,IF(E6&lt;380,SUM(N16:P16)*25%,0)))))),0)+IF(Flex,0,N16)+IF(CB15&gt;0,TäglichFlex,0)+IF(CF16=1,FlexFrühSpät,0)</f>
        <v>0</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538</v>
      </c>
      <c r="AO16" s="1117" t="n">
        <f aca="false">IF(B16&gt;5,0,B16)</f>
        <v>5</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538</v>
      </c>
      <c r="BA16" s="1117" t="n">
        <f aca="false">B16</f>
        <v>5</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538</v>
      </c>
      <c r="BP16" s="1120" t="n">
        <f aca="false">B16</f>
        <v>5</v>
      </c>
      <c r="BQ16" s="1118" t="n">
        <f aca="false">L16</f>
        <v>0</v>
      </c>
      <c r="BR16" s="1074" t="n">
        <f aca="false">IF(CC16=3,BR15-RAabzug,BR15)+AK16+AH15/AF13</f>
        <v>-17</v>
      </c>
      <c r="BS16" s="1115" t="n">
        <f aca="false">IF(OR(B16&gt;4,AND(B16=4,CD16=2)),0,IF(OR(AO16&gt;3,CD16=1),-RAabzug,IF(L16&gt;0,IF(CB16=3,RAnacht,IF(CB16=4,-RAabzug,RAfrühspät)),IF(B16=3,RAnacht,RAfrühspät))))+M16</f>
        <v>0</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0</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0</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4,Daten!I122,Daten!I150)</f>
        <v>24.77</v>
      </c>
      <c r="CY16" s="48"/>
      <c r="CZ16" s="980" t="n">
        <f aca="false">IF(Daten!H145&lt;=4,Daten!G150,Daten!G122)</f>
        <v>3606</v>
      </c>
      <c r="DA16" s="921"/>
      <c r="DB16" s="1"/>
      <c r="DC16" s="1" t="s">
        <v>641</v>
      </c>
      <c r="DD16" s="64" t="e">
        <f aca="false">IF(AD65&gt;0,AD65*100,AD64*100)</f>
        <v>#N/A</v>
      </c>
      <c r="DE16" s="1"/>
      <c r="DF16" s="1" t="s">
        <v>641</v>
      </c>
      <c r="DG16" s="1" t="e">
        <f aca="false">DD16</f>
        <v>#N/A</v>
      </c>
      <c r="DH16" s="1"/>
    </row>
    <row r="17" customFormat="false" ht="13.5" hidden="false" customHeight="false" outlineLevel="0" collapsed="false">
      <c r="B17" s="1097" t="n">
        <f aca="false">Jahresüberblick!BC26</f>
        <v>1</v>
      </c>
      <c r="C17" s="850" t="n">
        <f aca="false">WEEKDAY(D17,2)</f>
        <v>1</v>
      </c>
      <c r="D17" s="1098" t="n">
        <f aca="false">Jahresüberblick!BE26</f>
        <v>39539</v>
      </c>
      <c r="E17" s="852" t="n">
        <f aca="false">Jahresüberblick!BF26</f>
        <v>39539</v>
      </c>
      <c r="F17" s="1099" t="str">
        <f aca="false">Jahresüberblick!BG26</f>
        <v/>
      </c>
      <c r="G17" s="1100" t="str">
        <f aca="false">IF(Jahresüberblick!BH26&lt;&gt;"",Jahresüberblick!BH26,"")</f>
        <v/>
      </c>
      <c r="H17" s="1101" t="e">
        <f aca="false">Jahresüberblick!BI26</f>
        <v>#VALUE!</v>
      </c>
      <c r="I17" s="1102" t="n">
        <f aca="false">Jahresüberblick!BJ26</f>
        <v>93</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84.4</v>
      </c>
      <c r="U17" s="1365" t="e">
        <f aca="false">IF(GleitFexibel,IF(AND(OR(NOT(Q17),NOT(R17)),L17&lt;&gt;""),IF(L17="RG",-Kernarbeitszeit*60,IF(OR(L17="A1",L17="A2",L17="A3"),IF(SUM(M17:P17)=0,"Zeit !!!",""),0)),BT17*1440),BX17+BY17)</f>
        <v>#VALUE!</v>
      </c>
      <c r="V17" s="1110" t="n">
        <f aca="false">IF(CC17=3,V16-RAabzug,V16)+AK17</f>
        <v>0</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f>
        <v>0</v>
      </c>
      <c r="AJ17" s="40" t="s">
        <v>93</v>
      </c>
      <c r="AK17" s="1114" t="n">
        <f aca="false">IF(Flex,IF(O17&lt;0,O17,IF(S17&lt;&gt;"",SUM(N17:P17)*S17,IF(V16&lt;0,SUM(N17:P17),IF(V16&lt;=50,SUM(N17:P17)*75%,IF(V16&lt;=175,SUM(N17:P17)*50%,IF(V16&lt;380,SUM(N17:P17)*25%,0)))))),0)+IF(Flex,0,N17)+IF(CB16&gt;0,TäglichFlex,0)+IF(CF17=1,FlexFrühSpät,0)</f>
        <v>0</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539</v>
      </c>
      <c r="AO17" s="1117" t="n">
        <f aca="false">IF(B17&gt;5,0,B17)</f>
        <v>1</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539</v>
      </c>
      <c r="BA17" s="1117" t="n">
        <f aca="false">B17</f>
        <v>1</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539</v>
      </c>
      <c r="BP17" s="1120" t="n">
        <f aca="false">B17</f>
        <v>1</v>
      </c>
      <c r="BQ17" s="1118" t="n">
        <f aca="false">L17</f>
        <v>0</v>
      </c>
      <c r="BR17" s="1074" t="n">
        <f aca="false">IF(CC17=3,BR16-RAabzug,BR16)+AK17</f>
        <v>-17</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1</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4,Daten!I123,Daten!I151)</f>
        <v>26.28</v>
      </c>
      <c r="CY17" s="48"/>
      <c r="CZ17" s="980" t="n">
        <f aca="false">IF(Daten!H146&lt;=4,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C27</f>
        <v>1</v>
      </c>
      <c r="C18" s="850" t="n">
        <f aca="false">WEEKDAY(D18,2)</f>
        <v>2</v>
      </c>
      <c r="D18" s="1098" t="n">
        <f aca="false">Jahresüberblick!BE27</f>
        <v>39540</v>
      </c>
      <c r="E18" s="852" t="n">
        <f aca="false">Jahresüberblick!BF27</f>
        <v>39540</v>
      </c>
      <c r="F18" s="1099" t="str">
        <f aca="false">Jahresüberblick!BG27</f>
        <v/>
      </c>
      <c r="G18" s="1100" t="str">
        <f aca="false">IF(Jahresüberblick!BH27&lt;&gt;"",Jahresüberblick!BH27,"")</f>
        <v/>
      </c>
      <c r="H18" s="1101" t="str">
        <f aca="false">Jahresüberblick!BI27</f>
        <v/>
      </c>
      <c r="I18" s="1102" t="n">
        <f aca="false">Jahresüberblick!BJ27</f>
        <v>94</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85.8</v>
      </c>
      <c r="U18" s="1365" t="e">
        <f aca="false">IF(GleitFexibel,IF(AND(OR(NOT(Q18),NOT(R18)),L18&lt;&gt;""),IF(L18="RG",-Kernarbeitszeit*60,IF(OR(L18="A1",L18="A2",L18="A3"),IF(SUM(M18:P18)=0,"Zeit !!!",""),0)),BT18*1440),BX18+BY18)</f>
        <v>#VALUE!</v>
      </c>
      <c r="V18" s="1110" t="n">
        <f aca="false">IF(CC18=3,V17-RAabzug,V17)+AK18</f>
        <v>0</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n">
        <f aca="false">IF(Flex,IF(O18&lt;0,O18,IF(S18&lt;&gt;"",SUM(N18:P18)*S18,IF(V17&lt;0,SUM(N18:P18),IF(V17&lt;=50,SUM(N18:P18)*75%,IF(V17&lt;=175,SUM(N18:P18)*50%,IF(V17&lt;380,SUM(N18:P18)*25%,0)))))),0)+IF(Flex,0,N18)+IF(CB17&gt;0,TäglichFlex,0)+IF(CF18=1,FlexFrühSpät,0)</f>
        <v>0</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540</v>
      </c>
      <c r="AO18" s="1117" t="n">
        <f aca="false">IF(B18&gt;5,0,B18)</f>
        <v>1</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540</v>
      </c>
      <c r="BA18" s="1117" t="n">
        <f aca="false">B18</f>
        <v>1</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540</v>
      </c>
      <c r="BP18" s="1120" t="n">
        <f aca="false">B18</f>
        <v>1</v>
      </c>
      <c r="BQ18" s="1118" t="n">
        <f aca="false">L18</f>
        <v>0</v>
      </c>
      <c r="BR18" s="1074" t="n">
        <f aca="false">IF(CC18=3,BR17-RAabzug,BR17)+AK18</f>
        <v>-17</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1</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4,Daten!I124,Daten!I152)</f>
        <v>27.89</v>
      </c>
      <c r="CY18" s="48"/>
      <c r="CZ18" s="980" t="n">
        <f aca="false">IF(Daten!H147&lt;=4,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C28</f>
        <v>1</v>
      </c>
      <c r="C19" s="850" t="n">
        <f aca="false">WEEKDAY(D19,2)</f>
        <v>3</v>
      </c>
      <c r="D19" s="1098" t="n">
        <f aca="false">Jahresüberblick!BE28</f>
        <v>39541</v>
      </c>
      <c r="E19" s="852" t="n">
        <f aca="false">Jahresüberblick!BF28</f>
        <v>39541</v>
      </c>
      <c r="F19" s="1099" t="str">
        <f aca="false">Jahresüberblick!BG28</f>
        <v/>
      </c>
      <c r="G19" s="1100" t="str">
        <f aca="false">IF(Jahresüberblick!BH28&lt;&gt;"",Jahresüberblick!BH28,"")</f>
        <v/>
      </c>
      <c r="H19" s="1101" t="str">
        <f aca="false">Jahresüberblick!BI28</f>
        <v/>
      </c>
      <c r="I19" s="1102" t="n">
        <f aca="false">Jahresüberblick!BJ28</f>
        <v>95</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87.2</v>
      </c>
      <c r="U19" s="1365" t="e">
        <f aca="false">IF(GleitFexibel,IF(AND(OR(NOT(Q19),NOT(R19)),L19&lt;&gt;""),IF(L19="RG",-Kernarbeitszeit*60,IF(OR(L19="A1",L19="A2",L19="A3"),IF(SUM(M19:P19)=0,"Zeit !!!",""),0)),BT19*1440),BX19+BY19)</f>
        <v>#VALUE!</v>
      </c>
      <c r="V19" s="1110" t="n">
        <f aca="false">IF(CC19=3,V18-RAabzug,V18)+AK19</f>
        <v>0</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n">
        <f aca="false">IF(Flex,IF(O19&lt;0,O19,IF(S19&lt;&gt;"",SUM(N19:P19)*S19,IF(V18&lt;0,SUM(N19:P19),IF(V18&lt;=50,SUM(N19:P19)*75%,IF(V18&lt;=175,SUM(N19:P19)*50%,IF(V18&lt;380,SUM(N19:P19)*25%,0)))))),0)+IF(Flex,0,N19)+IF(CB18&gt;0,TäglichFlex,0)+IF(CF19=1,FlexFrühSpät,0)</f>
        <v>0</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541</v>
      </c>
      <c r="AO19" s="1117" t="n">
        <f aca="false">IF(B19&gt;5,0,B19)</f>
        <v>1</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541</v>
      </c>
      <c r="BA19" s="1117" t="n">
        <f aca="false">B19</f>
        <v>1</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541</v>
      </c>
      <c r="BP19" s="1120" t="n">
        <f aca="false">B19</f>
        <v>1</v>
      </c>
      <c r="BQ19" s="1118" t="n">
        <f aca="false">L19</f>
        <v>0</v>
      </c>
      <c r="BR19" s="1074" t="n">
        <f aca="false">IF(CC19=3,BR18-RAabzug,BR18)+AK19</f>
        <v>-17</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1</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e">
        <f aca="false">ROUND(AL47,4)</f>
        <v>#N/A</v>
      </c>
      <c r="CT19" s="1367" t="n">
        <f aca="false">$AF$13</f>
        <v>10</v>
      </c>
      <c r="CU19" s="1136" t="e">
        <f aca="false">CS19*CT19</f>
        <v>#N/A</v>
      </c>
      <c r="CW19" s="48" t="n">
        <v>15</v>
      </c>
      <c r="CX19" s="980" t="n">
        <f aca="false">IF(Daten!H148&lt;=4,Daten!I125,Daten!I153)</f>
        <v>29.49</v>
      </c>
      <c r="CY19" s="48"/>
      <c r="CZ19" s="980" t="n">
        <f aca="false">IF(Daten!H148&lt;=4,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C29</f>
        <v>1</v>
      </c>
      <c r="C20" s="850" t="n">
        <f aca="false">WEEKDAY(D20,2)</f>
        <v>4</v>
      </c>
      <c r="D20" s="1098" t="n">
        <f aca="false">Jahresüberblick!BE29</f>
        <v>39542</v>
      </c>
      <c r="E20" s="852" t="n">
        <f aca="false">Jahresüberblick!BF29</f>
        <v>39542</v>
      </c>
      <c r="F20" s="1099" t="str">
        <f aca="false">Jahresüberblick!BG29</f>
        <v/>
      </c>
      <c r="G20" s="1100" t="str">
        <f aca="false">IF(Jahresüberblick!BH29&lt;&gt;"",Jahresüberblick!BH29,"")</f>
        <v/>
      </c>
      <c r="H20" s="1101" t="str">
        <f aca="false">Jahresüberblick!BI29</f>
        <v/>
      </c>
      <c r="I20" s="1102" t="n">
        <f aca="false">Jahresüberblick!BJ29</f>
        <v>96</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88.6</v>
      </c>
      <c r="U20" s="1365" t="e">
        <f aca="false">IF(GleitFexibel,IF(AND(OR(NOT(Q20),NOT(R20)),L20&lt;&gt;""),IF(L20="RG",-Kernarbeitszeit*60,IF(OR(L20="A1",L20="A2",L20="A3"),IF(SUM(M20:P20)=0,"Zeit !!!",""),0)),BT20*1440),BX20+BY20)</f>
        <v>#VALUE!</v>
      </c>
      <c r="V20" s="1110" t="n">
        <f aca="false">IF(CC20=3,V19-RAabzug,V19)+AK20</f>
        <v>0</v>
      </c>
      <c r="W20" s="1111" t="n">
        <f aca="false">IF(L20="RB",W19-RAabzug,W19+P20-IF(P20&lt;&gt;0,AK20,0))</f>
        <v>0</v>
      </c>
      <c r="X20" s="1112" t="n">
        <f aca="false">IF(P20&gt;0,P20-AK20,0)</f>
        <v>0</v>
      </c>
      <c r="Y20" s="1112" t="n">
        <f aca="false">IF(AND(Z20&gt;StdBasis,CF20=1),Z20-StdBasis,0)</f>
        <v>0</v>
      </c>
      <c r="Z20" s="1111" t="n">
        <f aca="false">IF(C20=6,SUM(CK14:CK20),0)</f>
        <v>0</v>
      </c>
      <c r="AB20" s="36" t="e">
        <f aca="false">IF(CU19&gt;0.009,CR19,"")</f>
        <v>#N/A</v>
      </c>
      <c r="AC20" s="1137"/>
      <c r="AD20" s="1137"/>
      <c r="AE20" s="36"/>
      <c r="AF20" s="1094" t="e">
        <f aca="false">IF(CU19&gt;0.009,CS19,"")</f>
        <v>#N/A</v>
      </c>
      <c r="AG20" s="1094" t="e">
        <f aca="false">IF(CU19&gt;0.009,CT19,"")</f>
        <v>#N/A</v>
      </c>
      <c r="AH20" s="959"/>
      <c r="AI20" s="1131" t="e">
        <f aca="false">IF(CU19&gt;0.009,CU19,"")</f>
        <v>#N/A</v>
      </c>
      <c r="AJ20" s="1132"/>
      <c r="AK20" s="1114" t="n">
        <f aca="false">IF(Flex,IF(O20&lt;0,O20,IF(S20&lt;&gt;"",SUM(N20:P20)*S20,IF(V19&lt;0,SUM(N20:P20),IF(V19&lt;=50,SUM(N20:P20)*75%,IF(V19&lt;=175,SUM(N20:P20)*50%,IF(V19&lt;380,SUM(N20:P20)*25%,0)))))),0)+IF(Flex,0,N20)+IF(CB19&gt;0,TäglichFlex,0)+IF(CF20=1,FlexFrühSpät,0)</f>
        <v>0</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542</v>
      </c>
      <c r="AO20" s="1117" t="n">
        <f aca="false">IF(B20&gt;5,0,B20)</f>
        <v>1</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542</v>
      </c>
      <c r="BA20" s="1117" t="n">
        <f aca="false">B20</f>
        <v>1</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542</v>
      </c>
      <c r="BP20" s="1120" t="n">
        <f aca="false">B20</f>
        <v>1</v>
      </c>
      <c r="BQ20" s="1118" t="n">
        <f aca="false">L20</f>
        <v>0</v>
      </c>
      <c r="BR20" s="1074" t="n">
        <f aca="false">IF(CC20=3,BR19-RAabzug,BR19)+AK20</f>
        <v>-17</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1</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4,Daten!I126,Daten!I154)</f>
        <v>31.22</v>
      </c>
      <c r="CY20" s="48"/>
      <c r="CZ20" s="980" t="n">
        <f aca="false">IF(Daten!H149&lt;=4,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C30</f>
        <v>1</v>
      </c>
      <c r="C21" s="850" t="n">
        <f aca="false">WEEKDAY(D21,2)</f>
        <v>5</v>
      </c>
      <c r="D21" s="1098" t="n">
        <f aca="false">Jahresüberblick!BE30</f>
        <v>39543</v>
      </c>
      <c r="E21" s="852" t="n">
        <f aca="false">Jahresüberblick!BF30</f>
        <v>39543</v>
      </c>
      <c r="F21" s="1099" t="str">
        <f aca="false">Jahresüberblick!BG30</f>
        <v/>
      </c>
      <c r="G21" s="1100" t="str">
        <f aca="false">IF(Jahresüberblick!BH30&lt;&gt;"",Jahresüberblick!BH30,"")</f>
        <v/>
      </c>
      <c r="H21" s="1101" t="str">
        <f aca="false">Jahresüberblick!BI30</f>
        <v/>
      </c>
      <c r="I21" s="1102" t="n">
        <f aca="false">Jahresüberblick!BJ30</f>
        <v>97</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90</v>
      </c>
      <c r="U21" s="1365" t="e">
        <f aca="false">IF(GleitFexibel,IF(AND(OR(NOT(Q21),NOT(R21)),L21&lt;&gt;""),IF(L21="RG",-Kernarbeitszeit*60,IF(OR(L21="A1",L21="A2",L21="A3"),IF(SUM(M21:P21)=0,"Zeit !!!",""),0)),BT21*1440),BX21+BY21)</f>
        <v>#VALUE!</v>
      </c>
      <c r="V21" s="1110" t="n">
        <f aca="false">IF(CC21=3,V20-RAabzug,V20)+AK21</f>
        <v>0</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n">
        <f aca="false">IF(Flex,IF(O21&lt;0,O21,IF(S21&lt;&gt;"",SUM(N21:P21)*S21,IF(V20&lt;0,SUM(N21:P21),IF(V20&lt;=50,SUM(N21:P21)*75%,IF(V20&lt;=175,SUM(N21:P21)*50%,IF(V20&lt;380,SUM(N21:P21)*25%,0)))))),0)+IF(Flex,0,N21)+IF(CB20&gt;0,TäglichFlex,0)+IF(CF21=1,FlexFrühSpät,0)</f>
        <v>0</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543</v>
      </c>
      <c r="AO21" s="1117" t="n">
        <f aca="false">IF(B21&gt;5,0,B21)</f>
        <v>1</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543</v>
      </c>
      <c r="BA21" s="1117" t="n">
        <f aca="false">B21</f>
        <v>1</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543</v>
      </c>
      <c r="BP21" s="1120" t="n">
        <f aca="false">B21</f>
        <v>1</v>
      </c>
      <c r="BQ21" s="1118" t="n">
        <f aca="false">L21</f>
        <v>0</v>
      </c>
      <c r="BR21" s="1074" t="n">
        <f aca="false">IF(CC21=3,BR20-RAabzug,BR20)+AK21</f>
        <v>-17</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1</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e">
        <f aca="false">ROUND(AQ47,4)</f>
        <v>#N/A</v>
      </c>
      <c r="CT21" s="1367" t="n">
        <f aca="false">$AF$13</f>
        <v>10</v>
      </c>
      <c r="CU21" s="1136" t="e">
        <f aca="false">CS21*CT21*30/100</f>
        <v>#N/A</v>
      </c>
      <c r="CW21" s="48" t="n">
        <v>17</v>
      </c>
      <c r="CX21" s="980" t="n">
        <f aca="false">IF(Daten!H150&lt;=4,Daten!I127,Daten!I155)</f>
        <v>32.93</v>
      </c>
      <c r="CY21" s="48"/>
      <c r="CZ21" s="980" t="n">
        <f aca="false">IF(Daten!H150&lt;=4,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C31</f>
        <v>5</v>
      </c>
      <c r="C22" s="850" t="n">
        <f aca="false">WEEKDAY(D22,2)</f>
        <v>6</v>
      </c>
      <c r="D22" s="1098" t="n">
        <f aca="false">Jahresüberblick!BE31</f>
        <v>39544</v>
      </c>
      <c r="E22" s="852" t="n">
        <f aca="false">Jahresüberblick!BF31</f>
        <v>39544</v>
      </c>
      <c r="F22" s="1099" t="str">
        <f aca="false">Jahresüberblick!BG31</f>
        <v/>
      </c>
      <c r="G22" s="1100" t="str">
        <f aca="false">IF(Jahresüberblick!BH31&lt;&gt;"",Jahresüberblick!BH31,"")</f>
        <v/>
      </c>
      <c r="H22" s="1101" t="str">
        <f aca="false">Jahresüberblick!BI31</f>
        <v/>
      </c>
      <c r="I22" s="1102" t="n">
        <f aca="false">Jahresüberblick!BJ31</f>
        <v>98</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90</v>
      </c>
      <c r="U22" s="1365" t="e">
        <f aca="false">IF(GleitFexibel,IF(AND(OR(NOT(Q22),NOT(R22)),L22&lt;&gt;""),IF(L22="RG",-Kernarbeitszeit*60,IF(OR(L22="A1",L22="A2",L22="A3"),IF(SUM(M22:P22)=0,"Zeit !!!",""),0)),BT22*1440),BX22+BY22)</f>
        <v>#VALUE!</v>
      </c>
      <c r="V22" s="1110" t="n">
        <f aca="false">IF(CC22=3,V21-RAabzug,V21)+AK22</f>
        <v>0</v>
      </c>
      <c r="W22" s="1111" t="n">
        <f aca="false">IF(L22="RB",W21-RAabzug,W21+P22-IF(P22&lt;&gt;0,AK22,0))</f>
        <v>0</v>
      </c>
      <c r="X22" s="1112" t="n">
        <f aca="false">IF(P22&gt;0,P22-AK22,0)</f>
        <v>0</v>
      </c>
      <c r="Y22" s="1112" t="n">
        <f aca="false">IF(AND(Z22&gt;StdBasis,CF22=1),Z22-StdBasis,0)</f>
        <v>0</v>
      </c>
      <c r="Z22" s="1111" t="n">
        <f aca="false">IF(C22=6,SUM(CK16:CK22),0)</f>
        <v>0</v>
      </c>
      <c r="AB22" s="37" t="e">
        <f aca="false">IF(CU21&gt;0.009,CR21,"")</f>
        <v>#N/A</v>
      </c>
      <c r="AC22" s="1130"/>
      <c r="AD22" s="1137"/>
      <c r="AE22" s="1139"/>
      <c r="AF22" s="1094" t="e">
        <f aca="false">IF(CU21&gt;0.009,CS21,"")</f>
        <v>#N/A</v>
      </c>
      <c r="AG22" s="1094" t="e">
        <f aca="false">IF(CU21&gt;0,CT21,"")</f>
        <v>#N/A</v>
      </c>
      <c r="AH22" s="1367"/>
      <c r="AI22" s="1131" t="e">
        <f aca="false">IF(CU21&gt;0.009,CU21,"")</f>
        <v>#N/A</v>
      </c>
      <c r="AJ22" s="1132"/>
      <c r="AK22" s="1114" t="n">
        <f aca="false">IF(Flex,IF(O22&lt;0,O22,IF(S22&lt;&gt;"",SUM(N22:P22)*S22,IF(V21&lt;0,SUM(N22:P22),IF(V21&lt;=50,SUM(N22:P22)*75%,IF(V21&lt;=175,SUM(N22:P22)*50%,IF(V21&lt;380,SUM(N22:P22)*25%,0)))))),0)+IF(Flex,0,N22)+IF(CB21&gt;0,TäglichFlex,0)+IF(CF22=1,FlexFrühSpät,0)</f>
        <v>0</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544</v>
      </c>
      <c r="AO22" s="1117" t="n">
        <f aca="false">IF(B22&gt;5,0,B22)</f>
        <v>5</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544</v>
      </c>
      <c r="BA22" s="1117" t="n">
        <f aca="false">B22</f>
        <v>5</v>
      </c>
      <c r="BB22" s="1118" t="n">
        <f aca="false">L22</f>
        <v>0</v>
      </c>
      <c r="BC22" s="1121" t="e">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N/A</v>
      </c>
      <c r="BD22" s="1115" t="n">
        <f aca="false">IF(AND(B22&gt;=4,C22=5,M22&gt;0,CB22=3),BezPauseNacht,IF(OR(AND(B22&lt;4,CB22=3,C22=5),AND(C22=5,CB22=3,AO22&gt;3,M22&gt;0)),Uhr0+CM22-PauseNacht,0))*24</f>
        <v>0</v>
      </c>
      <c r="BE22" s="1115" t="e">
        <f aca="false">IF(BG22&gt;0,0,IF(AND(OR(C22=7,AND(CB22&lt;3,C22=7)),OR(CB22=1,CB22=2)),IF(ZeitLeistungsl=0,IF(CM22&lt;Uhr6,Uhr24-CL22,CM22-CL22),IF(CM22&lt;Uhr6,Uhr24-CL22,CM22-CL22)-PauseFrühSpät),IF(AND(CB22=3,C22=6),Uhr0+CM22-PauseNacht,IF(AND(CB22=3,OR(C22=7,AND(AZ22=7,Prozent))),Uhr24-CL22,0))))*24</f>
        <v>#N/A</v>
      </c>
      <c r="BF22" s="1115" t="n">
        <f aca="false">IF(BA22&gt;=4,0,BD22)</f>
        <v>0</v>
      </c>
      <c r="BG22" s="1115" t="e">
        <f aca="false">IF(AND(C22&gt;5,CC22=7,OR(CB22=1,CB22=2)),CM22-CL22-PauseFrühSpät,IF(AND(C22&gt;5,CC22=7,CB22=3),Uhr24-CL22,IF(AND(CB22=3,CC23&gt;5,C23&gt;5),Uhr0+CM22-PauseNacht,0)))*24</f>
        <v>#N/A</v>
      </c>
      <c r="BH22" s="1115" t="e">
        <f aca="false">IF(AND(D22=5,L22="TU",C22=3,CC23&gt;5),6-(PauseNacht*24),0)</f>
        <v>#N/A</v>
      </c>
      <c r="BI22" s="1115" t="e">
        <f aca="false">IF(AND(OR(CC22=7,CD23=2),CF22=1),IF(AND(AO22&gt;3,NOT(M22&gt;0)),0,IF(OR(C22&gt;5,CC22=5),0,IF(BK22&gt;((CI22-CH22-PauseNacht)*24),BK22-BJ22,BK22))),0)</f>
        <v>#N/A</v>
      </c>
      <c r="BJ22" s="1115" t="e">
        <f aca="false">IF(AND(CL22&gt;0,B22&gt;=4),BK22,IF(AND(CC23=6,R22&gt;CI22,L22="A3"),(R22-CI22)*24,0))</f>
        <v>#N/A</v>
      </c>
      <c r="BK22" s="1115" t="e">
        <f aca="false">IF(Q22&gt;=1,(CM22-CL22)*24+24,IF(AND(CB22=3,CD23=2,C23&lt;6),Uhr0+CM22-PauseNacht,IF(AND(C22&lt;6,CC22=7,OR(CB22=1,CB22=2)),CM22-CL22-PauseFrühSpät,IF(AND(C22&lt;6,CC22=7,CB22=3),Uhr24-CL22,0)))*24)</f>
        <v>#N/A</v>
      </c>
      <c r="BL22" s="1115" t="e">
        <f aca="false">IF(AND(D22&lt;5,L22="TU",C22=3,CC23&gt;5),6-(PauseNacht*24),0)</f>
        <v>#N/A</v>
      </c>
      <c r="BM22" s="1115" t="e">
        <f aca="false">IF(AND(CD22=2,CD23=2,CB22=3),0,IF(AND(CC22=7,CB22=3),Uhr4-PauseNacht,0))*24</f>
        <v>#N/A</v>
      </c>
      <c r="BN22" s="1115" t="e">
        <f aca="false">IF(AND(CD22=2,CD23=2,CB22=3),0,IF(AND(CC22=7,CB22=3),CM22-Uhr4,0))*24</f>
        <v>#N/A</v>
      </c>
      <c r="BO22" s="1120" t="n">
        <f aca="false">E22</f>
        <v>39544</v>
      </c>
      <c r="BP22" s="1120" t="n">
        <f aca="false">B22</f>
        <v>5</v>
      </c>
      <c r="BQ22" s="1118" t="n">
        <f aca="false">L22</f>
        <v>0</v>
      </c>
      <c r="BR22" s="1074" t="n">
        <f aca="false">IF(CC22=3,BR21-RAabzug,BR21)+AK22</f>
        <v>-17</v>
      </c>
      <c r="BS22" s="1115" t="n">
        <f aca="false">IF(OR(B22&gt;4,AND(B22=4,CD22=2)),0,IF(OR(AO22&gt;3,CD22=1),-RAabzug,IF(L22&gt;0,IF(CB22=3,RAnacht,IF(CB22=4,-RAabzug,RAfrühspät)),IF(B22=3,RAnacht,RAfrühspät))))+M22</f>
        <v>0</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0</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0</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4,Daten!I128,Daten!I156)</f>
        <v>34.76</v>
      </c>
      <c r="CY22" s="48"/>
      <c r="CZ22" s="980" t="n">
        <f aca="false">IF(Daten!H151&lt;=4,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C32</f>
        <v>3</v>
      </c>
      <c r="C23" s="850" t="n">
        <f aca="false">WEEKDAY(D23,2)</f>
        <v>7</v>
      </c>
      <c r="D23" s="1098" t="n">
        <f aca="false">Jahresüberblick!BE32</f>
        <v>39545</v>
      </c>
      <c r="E23" s="852" t="n">
        <f aca="false">Jahresüberblick!BF32</f>
        <v>39545</v>
      </c>
      <c r="F23" s="1099" t="e">
        <f aca="false">Jahresüberblick!BG32</f>
        <v>#N/A</v>
      </c>
      <c r="G23" s="1100" t="str">
        <f aca="false">IF(Jahresüberblick!BH32&lt;&gt;"",Jahresüberblick!BH32,"")</f>
        <v/>
      </c>
      <c r="H23" s="1101" t="str">
        <f aca="false">Jahresüberblick!BI32</f>
        <v/>
      </c>
      <c r="I23" s="1102" t="n">
        <f aca="false">Jahresüberblick!BJ32</f>
        <v>99</v>
      </c>
      <c r="J23" s="857" t="b">
        <f aca="false">ISERROR(MATCH(E23,heute,0))</f>
        <v>1</v>
      </c>
      <c r="K23" s="1103" t="e">
        <f aca="false">IF(OR(AND(B23&gt;5,CF23=1),AND(CF23=1,B23&gt;3),CC23=7),IF(AND(SUM(M23:R23)=0,OR(OR(B23&gt;5,AND(NOT(L23="AL"),B23&gt;3)),AND(OR(B23=1,B23=2,B23=3),NOT(CC23=7)))),2,1),0)</f>
        <v>#N/A</v>
      </c>
      <c r="L23" s="1104"/>
      <c r="M23" s="1105"/>
      <c r="N23" s="1105"/>
      <c r="O23" s="1105"/>
      <c r="P23" s="1105"/>
      <c r="Q23" s="1106"/>
      <c r="R23" s="1107"/>
      <c r="S23" s="1127"/>
      <c r="T23" s="453" t="e">
        <f aca="false">T22+BX23+BY23</f>
        <v>#N/A</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e">
        <f aca="false">IF(AND(Z23&gt;StdBasis,CF23=1),Z23-StdBasis,0)</f>
        <v>#N/A</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e">
        <f aca="false">IF(Flex,IF(O23&lt;&gt;"",O23-AK23,0),O23)+IF(CF23=1,BezZeit,0)</f>
        <v>#N/A</v>
      </c>
      <c r="AM23" s="1115" t="n">
        <f aca="false">IF(AND(AN23=7,AO23=4,0),IF(SUM(CK19:CK23)-SUM(CJ19:CJ23)&gt;0,SUM(CK19:CK23)-IF(SUM(CJ19:CJ23)&lt;StdBasis,StdBasis,SUM(CJ19:CJ23)),0)-IF(AND(L23="A3",R23&gt;Uhr6),R23-Uhr6)*24,0)+IF(AND(L23="A3",C23=7,B23&gt;3),((CM23-Uhr0)-PauseNacht)*24,0)</f>
        <v>0</v>
      </c>
      <c r="AN23" s="1120" t="n">
        <f aca="false">E23</f>
        <v>39545</v>
      </c>
      <c r="AO23" s="1117" t="n">
        <f aca="false">IF(B23&gt;5,0,B23)</f>
        <v>3</v>
      </c>
      <c r="AP23" s="1118" t="n">
        <f aca="false">L23</f>
        <v>0</v>
      </c>
      <c r="AQ23" s="1115" t="e">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N/A</v>
      </c>
      <c r="AR23" s="1115" t="n">
        <f aca="false">IF(AT23&gt;0,IF(AND(AO23&gt;3,NOT(M23&gt;0)),0,IF(OR(C23&gt;5,CC23=5),0,IF(OR(AND(L23="A1",Q23&lt;Uhr6),AT23&gt;((SpätEnde-Uhr20)*24)),AT23-AQ23,AT23))),0)+IF(AND(CB23=2,AND(R23&gt;1,R23&lt;2.25)),(Uhr24-R23)*24,0)</f>
        <v>0</v>
      </c>
      <c r="AS23" s="1115" t="e">
        <f aca="false">IF(AND(B23=2,OR(CC23=2,CC23=4,CC23=6)),(SpätEnde-Uhr20)*24,IF(AND(B23=3,OR(CC23=2,CC23=4,CC23=6)),4,0))</f>
        <v>#N/A</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e">
        <f aca="false">IF(AND(B23=3,OR(CC23=2,CC23=4,CC23=6)),4-(PauseNacht*24),0)</f>
        <v>#N/A</v>
      </c>
      <c r="AZ23" s="1120" t="n">
        <f aca="false">E23</f>
        <v>39545</v>
      </c>
      <c r="BA23" s="1117" t="n">
        <f aca="false">B23</f>
        <v>3</v>
      </c>
      <c r="BB23" s="1118" t="n">
        <f aca="false">L23</f>
        <v>0</v>
      </c>
      <c r="BC23" s="1121" t="e">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N/A</v>
      </c>
      <c r="BD23" s="1115" t="n">
        <f aca="false">IF(AND(B23&gt;=4,C23=5,M23&gt;0,CB23=3),BezPauseNacht,IF(OR(AND(B23&lt;4,CB23=3,C23=5),AND(C23=5,CB23=3,AO23&gt;3,M23&gt;0)),Uhr0+CM23-PauseNacht,0))*24</f>
        <v>0</v>
      </c>
      <c r="BE23" s="1115" t="e">
        <f aca="false">IF(BG23&gt;0,0,IF(AND(OR(C23=7,AND(CB23&lt;3,C23=7)),OR(CB23=1,CB23=2)),IF(ZeitLeistungsl=0,IF(CM23&lt;Uhr6,Uhr24-CL23,CM23-CL23),IF(CM23&lt;Uhr6,Uhr24-CL23,CM23-CL23)-PauseFrühSpät),IF(AND(CB23=3,C23=6),Uhr0+CM23-PauseNacht,IF(AND(CB23=3,OR(C23=7,AND(AZ23=7,Prozent))),Uhr24-CL23,0))))*24</f>
        <v>#N/A</v>
      </c>
      <c r="BF23" s="1115" t="n">
        <f aca="false">IF(BA23&gt;=4,0,BD23)</f>
        <v>0</v>
      </c>
      <c r="BG23" s="1115" t="e">
        <f aca="false">IF(AND(C23&gt;5,CC23=7,OR(CB23=1,CB23=2)),CM23-CL23-PauseFrühSpät,IF(AND(C23&gt;5,CC23=7,CB23=3),Uhr24-CL23,IF(AND(CB23=3,CC24&gt;5,C24&gt;5),Uhr0+CM23-PauseNacht,0)))*24</f>
        <v>#N/A</v>
      </c>
      <c r="BH23" s="1115" t="n">
        <f aca="false">IF(AND(D23=5,L23="TU",C23=3,CC24&gt;5),6-(PauseNacht*24),0)</f>
        <v>0</v>
      </c>
      <c r="BI23" s="1115" t="e">
        <f aca="false">IF(AND(OR(CC23=7,CD24=2),CF23=1),IF(AND(AO23&gt;3,NOT(M23&gt;0)),0,IF(OR(C23&gt;5,CC23=5),0,IF(BK23&gt;((CI23-CH23-PauseNacht)*24),BK23-BJ23,BK23))),0)</f>
        <v>#N/A</v>
      </c>
      <c r="BJ23" s="1115" t="n">
        <f aca="false">IF(AND(CL23&gt;0,B23&gt;=4),BK23,IF(AND(CC24=6,R23&gt;CI23,L23="A3"),(R23-CI23)*24,0))</f>
        <v>0</v>
      </c>
      <c r="BK23" s="1115" t="e">
        <f aca="false">IF(Q23&gt;=1,(CM23-CL23)*24+24,IF(AND(CB23=3,CD24=2,C24&lt;6),Uhr0+CM23-PauseNacht,IF(AND(C23&lt;6,CC23=7,OR(CB23=1,CB23=2)),CM23-CL23-PauseFrühSpät,IF(AND(C23&lt;6,CC23=7,CB23=3),Uhr24-CL23,0)))*24)</f>
        <v>#N/A</v>
      </c>
      <c r="BL23" s="1115" t="n">
        <f aca="false">IF(AND(D23&lt;5,L23="TU",C23=3,CC24&gt;5),6-(PauseNacht*24),0)</f>
        <v>0</v>
      </c>
      <c r="BM23" s="1115" t="e">
        <f aca="false">IF(AND(CD23=2,CD24=2,CB23=3),0,IF(AND(CC23=7,CB23=3),Uhr4-PauseNacht,0))*24</f>
        <v>#N/A</v>
      </c>
      <c r="BN23" s="1115" t="e">
        <f aca="false">IF(AND(CD23=2,CD24=2,CB23=3),0,IF(AND(CC23=7,CB23=3),CM23-Uhr4,0))*24</f>
        <v>#N/A</v>
      </c>
      <c r="BO23" s="1120" t="n">
        <f aca="false">E23</f>
        <v>39545</v>
      </c>
      <c r="BP23" s="1120" t="n">
        <f aca="false">B23</f>
        <v>3</v>
      </c>
      <c r="BQ23" s="1118" t="n">
        <f aca="false">L23</f>
        <v>0</v>
      </c>
      <c r="BR23" s="1074" t="e">
        <f aca="false">IF(CC23=3,BR22-RAabzug,BR22)+AK23</f>
        <v>#N/A</v>
      </c>
      <c r="BS23" s="1115" t="e">
        <f aca="false">IF(OR(B23&gt;4,AND(B23=4,CD23=2)),0,IF(OR(AO23&gt;3,CD23=1),-RAabzug,IF(L23&gt;0,IF(CB23=3,RAnacht,IF(CB23=4,-RAabzug,RAfrühspät)),IF(B23=3,RAnacht,RAfrühspät))))+M23</f>
        <v>#N/A</v>
      </c>
      <c r="BT23" s="1122" t="n">
        <f aca="false">IF(AND(Q23&lt;&gt;"",R23&lt;&gt;""),(CH23-CI23)-(CL23-CM23),0)-SUM(M23:P23)/24</f>
        <v>0</v>
      </c>
      <c r="BU23" s="1115"/>
      <c r="BV23" s="1121"/>
      <c r="BW23" s="1115" t="n">
        <f aca="false">IF(AND(Schichtmodel=3,ZeitLeistungsl=FALSE()),IF(O23&gt;0,O23*-2.5/60,0),0)</f>
        <v>0</v>
      </c>
      <c r="BX23" s="1115" t="e">
        <f aca="false">IF(OR(CC23=2,CC23=3,CC23=4,CC23=5,CC23=6,L23="RB"),0,BS23)+BV23+BW23</f>
        <v>#N/A</v>
      </c>
      <c r="BY23" s="1115" t="e">
        <f aca="false">IF(CC23=5,RALehrgang+M23+IF(B23&gt;4,RAabzug,0),0)</f>
        <v>#N/A</v>
      </c>
      <c r="BZ23" s="1115" t="e">
        <f aca="false">IF(CC23=3,-RAabzug,IF(N23&lt;0,+N23,0))</f>
        <v>#N/A</v>
      </c>
      <c r="CA23" s="1115" t="n">
        <f aca="false">IF(L23="RB",-RAabzug,IF(P23&lt;0,+P23,0))</f>
        <v>0</v>
      </c>
      <c r="CB23" s="1115" t="n">
        <f aca="false">IF(EXACT("A1",L23),1,0+IF(EXACT("A2",L23),2,0+IF(EXACT("A3",L23),3,0)))</f>
        <v>0</v>
      </c>
      <c r="CC23" s="1115" t="e">
        <f aca="false">IF(EXACT(AL,L23),5,IF(OR(EXACT(TU,L23),EXACT(BU,L23)),2,IF(EXACT(FE,L23),4,IF(EXACT(RM,L23),3,+IF(OR(EXACT("A1",L23),EXACT("A2",L23),EXACT("A3",L23)),1,0)))))+IF(COUNTIF(Feiertage,F23)=1,6,0)</f>
        <v>#N/A</v>
      </c>
      <c r="CD23" s="1115" t="e">
        <f aca="false">IF(EXACT("RA",L23),1,IF(COUNTIF(Feiertage,F23)=1,2,0))</f>
        <v>#N/A</v>
      </c>
      <c r="CE23" s="1115" t="n">
        <f aca="false">IF(EXACT(TU,L23),1,0)</f>
        <v>0</v>
      </c>
      <c r="CF23" s="1115" t="e">
        <f aca="false">IF(OR(CC23=1,CC23=5,CC23=7),1,0)</f>
        <v>#N/A</v>
      </c>
      <c r="CG23" s="1115" t="e">
        <f aca="false">IF(OR(CC23=6,AO23&gt;3),0,AO23)</f>
        <v>#N/A</v>
      </c>
      <c r="CH23" s="1122" t="n">
        <f aca="false">IF(CB23=1,FrühAnfang,0)+IF(CB23=2,SpätAnfang,0)+IF(CB23=3,AnfangNacht,0)</f>
        <v>0</v>
      </c>
      <c r="CI23" s="1122" t="n">
        <f aca="false">IF(CB23=1,FrühEnde,0)+IF(CB23=2,SpätEnde,0)+IF(CB23=3,EndeNacht,0)</f>
        <v>0</v>
      </c>
      <c r="CJ23" s="1151" t="e">
        <f aca="false">IF(AND(OR(L23="A1",L23="A2",L23="A3"),K23&lt;1,L23="A3"),IF(SAPREAL,StdNacht4,StdNacht),IF(AND(OR(L23="A1",L23="A2",L23="A3"),K23&lt;1),StdFrühSpät4,0))</f>
        <v>#N/A</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e">
        <f aca="false">ROUND(BC47,4)</f>
        <v>#N/A</v>
      </c>
      <c r="CT23" s="1367" t="n">
        <f aca="false">$AF$13</f>
        <v>10</v>
      </c>
      <c r="CU23" s="1136" t="e">
        <f aca="false">CS23*CT23*30/100</f>
        <v>#N/A</v>
      </c>
      <c r="CW23" s="48" t="n">
        <v>19</v>
      </c>
      <c r="CX23" s="980" t="n">
        <f aca="false">IF(Daten!H152&lt;=4,Daten!I129,Daten!I157)</f>
        <v>36.57</v>
      </c>
      <c r="CY23" s="48"/>
      <c r="CZ23" s="980" t="n">
        <f aca="false">IF(Daten!H152&lt;=4,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C33</f>
        <v>3</v>
      </c>
      <c r="C24" s="850" t="n">
        <f aca="false">WEEKDAY(D24,2)</f>
        <v>1</v>
      </c>
      <c r="D24" s="1098" t="n">
        <f aca="false">Jahresüberblick!BE33</f>
        <v>39546</v>
      </c>
      <c r="E24" s="852" t="n">
        <f aca="false">Jahresüberblick!BF33</f>
        <v>39546</v>
      </c>
      <c r="F24" s="1099" t="str">
        <f aca="false">Jahresüberblick!BG33</f>
        <v/>
      </c>
      <c r="G24" s="1100" t="str">
        <f aca="false">IF(Jahresüberblick!BH33&lt;&gt;"",Jahresüberblick!BH33,"")</f>
        <v/>
      </c>
      <c r="H24" s="1101" t="e">
        <f aca="false">Jahresüberblick!BI33</f>
        <v>#VALUE!</v>
      </c>
      <c r="I24" s="1102" t="n">
        <f aca="false">Jahresüberblick!BJ33</f>
        <v>100</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e">
        <f aca="false">T23+BX24+BY24</f>
        <v>#N/A</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e">
        <f aca="false">IF(CU23&gt;0.009,CR23,"")</f>
        <v>#N/A</v>
      </c>
      <c r="AC24" s="1130"/>
      <c r="AD24" s="1137"/>
      <c r="AE24" s="36"/>
      <c r="AF24" s="1094" t="e">
        <f aca="false">IF(CU23&gt;0.009,CS23,"")</f>
        <v>#N/A</v>
      </c>
      <c r="AG24" s="1094" t="e">
        <f aca="false">IF(CU23&gt;0.009,CT23,"")</f>
        <v>#N/A</v>
      </c>
      <c r="AH24" s="1367"/>
      <c r="AI24" s="1131" t="e">
        <f aca="false">IF(CU23&gt;0.009,CU23,"")</f>
        <v>#N/A</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546</v>
      </c>
      <c r="AO24" s="1117" t="n">
        <f aca="false">IF(B24&gt;5,0,B24)</f>
        <v>3</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546</v>
      </c>
      <c r="BA24" s="1117" t="n">
        <f aca="false">B24</f>
        <v>3</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546</v>
      </c>
      <c r="BP24" s="1120" t="n">
        <f aca="false">B24</f>
        <v>3</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3</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4,Daten!I130,Daten!I158)</f>
        <v>38.19</v>
      </c>
      <c r="CY24" s="48"/>
      <c r="CZ24" s="980" t="n">
        <f aca="false">IF(Daten!H153&lt;=4,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C34</f>
        <v>3</v>
      </c>
      <c r="C25" s="850" t="n">
        <f aca="false">WEEKDAY(D25,2)</f>
        <v>2</v>
      </c>
      <c r="D25" s="1098" t="n">
        <f aca="false">Jahresüberblick!BE34</f>
        <v>39547</v>
      </c>
      <c r="E25" s="852" t="n">
        <f aca="false">Jahresüberblick!BF34</f>
        <v>39547</v>
      </c>
      <c r="F25" s="1099" t="str">
        <f aca="false">Jahresüberblick!BG34</f>
        <v/>
      </c>
      <c r="G25" s="1100" t="str">
        <f aca="false">IF(Jahresüberblick!BH34&lt;&gt;"",Jahresüberblick!BH34,"")</f>
        <v/>
      </c>
      <c r="H25" s="1101" t="str">
        <f aca="false">Jahresüberblick!BI34</f>
        <v/>
      </c>
      <c r="I25" s="1102" t="n">
        <f aca="false">Jahresüberblick!BJ34</f>
        <v>101</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e">
        <f aca="false">T24+BX25+BY25</f>
        <v>#N/A</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547</v>
      </c>
      <c r="AO25" s="1117" t="n">
        <f aca="false">IF(B25&gt;5,0,B25)</f>
        <v>3</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547</v>
      </c>
      <c r="BA25" s="1117" t="n">
        <f aca="false">B25</f>
        <v>3</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547</v>
      </c>
      <c r="BP25" s="1120" t="n">
        <f aca="false">B25</f>
        <v>3</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3</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e">
        <f aca="false">ROUND(BE47,4)</f>
        <v>#N/A</v>
      </c>
      <c r="CT25" s="1367" t="n">
        <f aca="false">$AF$13</f>
        <v>10</v>
      </c>
      <c r="CU25" s="1136" t="e">
        <f aca="false">CS25*CT25*50/100</f>
        <v>#N/A</v>
      </c>
      <c r="CW25" s="48" t="n">
        <v>21</v>
      </c>
      <c r="CX25" s="980" t="n">
        <f aca="false">IF(Daten!H154&lt;=4,Daten!I131,Daten!I159)</f>
        <v>39.81</v>
      </c>
      <c r="CY25" s="48"/>
      <c r="CZ25" s="980" t="n">
        <f aca="false">IF(Daten!H154&lt;=4,Daten!G159,Daten!G131)</f>
        <v>5800</v>
      </c>
      <c r="DB25" s="1"/>
      <c r="DC25" s="1146" t="s">
        <v>656</v>
      </c>
      <c r="DD25" s="1147" t="e">
        <f aca="false">DD218/100</f>
        <v>#N/A</v>
      </c>
      <c r="DE25" s="1"/>
      <c r="DF25" s="1146" t="s">
        <v>656</v>
      </c>
      <c r="DG25" s="1147" t="e">
        <f aca="false">DG218/100</f>
        <v>#N/A</v>
      </c>
      <c r="DH25" s="1147"/>
    </row>
    <row r="26" customFormat="false" ht="13.5" hidden="false" customHeight="false" outlineLevel="0" collapsed="false">
      <c r="B26" s="1097" t="n">
        <f aca="false">Jahresüberblick!BC35</f>
        <v>3</v>
      </c>
      <c r="C26" s="850" t="n">
        <f aca="false">WEEKDAY(D26,2)</f>
        <v>3</v>
      </c>
      <c r="D26" s="1098" t="n">
        <f aca="false">Jahresüberblick!BE35</f>
        <v>39548</v>
      </c>
      <c r="E26" s="852" t="n">
        <f aca="false">Jahresüberblick!BF35</f>
        <v>39548</v>
      </c>
      <c r="F26" s="1099" t="str">
        <f aca="false">Jahresüberblick!BG35</f>
        <v/>
      </c>
      <c r="G26" s="1100" t="str">
        <f aca="false">IF(Jahresüberblick!BH35&lt;&gt;"",Jahresüberblick!BH35,"")</f>
        <v/>
      </c>
      <c r="H26" s="1101" t="str">
        <f aca="false">Jahresüberblick!BI35</f>
        <v/>
      </c>
      <c r="I26" s="1102" t="n">
        <f aca="false">Jahresüberblick!BJ35</f>
        <v>102</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e">
        <f aca="false">T25+BX26+BY26</f>
        <v>#N/A</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e">
        <f aca="false">IF(CU25&gt;0.009,CR25,"")</f>
        <v>#N/A</v>
      </c>
      <c r="AC26" s="1130"/>
      <c r="AD26" s="1137"/>
      <c r="AE26" s="36"/>
      <c r="AF26" s="1094" t="e">
        <f aca="false">IF(CU25&gt;0.009,CS25,"")</f>
        <v>#N/A</v>
      </c>
      <c r="AG26" s="1094" t="e">
        <f aca="false">IF(CU25&gt;0.009,CT25,"")</f>
        <v>#N/A</v>
      </c>
      <c r="AH26" s="1367"/>
      <c r="AI26" s="1131" t="e">
        <f aca="false">IF(CU25&gt;0.009,CU25,"")</f>
        <v>#N/A</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548</v>
      </c>
      <c r="AO26" s="1117" t="n">
        <f aca="false">IF(B26&gt;5,0,B26)</f>
        <v>3</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548</v>
      </c>
      <c r="BA26" s="1117" t="n">
        <f aca="false">B26</f>
        <v>3</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548</v>
      </c>
      <c r="BP26" s="1120" t="n">
        <f aca="false">B26</f>
        <v>3</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3</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e">
        <f aca="false">ROUND(BJ47,4)</f>
        <v>#N/A</v>
      </c>
      <c r="CT26" s="1367" t="n">
        <f aca="false">$AF$13</f>
        <v>10</v>
      </c>
      <c r="CU26" s="1136" t="e">
        <f aca="false">CS26*CT26*150/100</f>
        <v>#N/A</v>
      </c>
      <c r="CW26" s="48" t="n">
        <v>22</v>
      </c>
      <c r="CX26" s="980" t="n">
        <f aca="false">IF(Daten!H155&lt;=4,Daten!I132,Daten!I160)</f>
        <v>41.43</v>
      </c>
      <c r="CY26" s="48"/>
      <c r="CZ26" s="980" t="n">
        <f aca="false">IF(Daten!H155&lt;=4,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C36</f>
        <v>3</v>
      </c>
      <c r="C27" s="850" t="n">
        <f aca="false">WEEKDAY(D27,2)</f>
        <v>4</v>
      </c>
      <c r="D27" s="1098" t="n">
        <f aca="false">Jahresüberblick!BE36</f>
        <v>39549</v>
      </c>
      <c r="E27" s="852" t="n">
        <f aca="false">Jahresüberblick!BF36</f>
        <v>39549</v>
      </c>
      <c r="F27" s="1099" t="str">
        <f aca="false">Jahresüberblick!BG36</f>
        <v/>
      </c>
      <c r="G27" s="1100" t="str">
        <f aca="false">IF(Jahresüberblick!BH36&lt;&gt;"",Jahresüberblick!BH36,"")</f>
        <v/>
      </c>
      <c r="H27" s="1101" t="str">
        <f aca="false">Jahresüberblick!BI36</f>
        <v/>
      </c>
      <c r="I27" s="1102" t="n">
        <f aca="false">Jahresüberblick!BJ36</f>
        <v>103</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e">
        <f aca="false">T26+BX27+BY27</f>
        <v>#N/A</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e">
        <f aca="false">IF(CU26&gt;0.009,CR26,"")</f>
        <v>#N/A</v>
      </c>
      <c r="AC27" s="1130"/>
      <c r="AD27" s="1130"/>
      <c r="AE27" s="36"/>
      <c r="AF27" s="1094" t="e">
        <f aca="false">IF(CU26&gt;0.009,CS26,"")</f>
        <v>#N/A</v>
      </c>
      <c r="AG27" s="1094" t="e">
        <f aca="false">IF(CU26&gt;0.009,CT26,"")</f>
        <v>#N/A</v>
      </c>
      <c r="AH27" s="1367"/>
      <c r="AI27" s="1131" t="e">
        <f aca="false">IF(CU26&gt;0.009,CU26,"")</f>
        <v>#N/A</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549</v>
      </c>
      <c r="AO27" s="1117" t="n">
        <f aca="false">IF(B27&gt;5,0,B27)</f>
        <v>3</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549</v>
      </c>
      <c r="BA27" s="1117" t="n">
        <f aca="false">B27</f>
        <v>3</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549</v>
      </c>
      <c r="BP27" s="1120" t="n">
        <f aca="false">B27</f>
        <v>3</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3</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e">
        <f aca="false">DD248/100</f>
        <v>#N/A</v>
      </c>
      <c r="DE27" s="1"/>
      <c r="DF27" s="1150" t="s">
        <v>658</v>
      </c>
      <c r="DG27" s="224" t="e">
        <f aca="false">DG248/100</f>
        <v>#N/A</v>
      </c>
      <c r="DH27" s="224"/>
    </row>
    <row r="28" customFormat="false" ht="13.5" hidden="false" customHeight="false" outlineLevel="0" collapsed="false">
      <c r="B28" s="1097" t="n">
        <f aca="false">Jahresüberblick!BC37</f>
        <v>5</v>
      </c>
      <c r="C28" s="850" t="n">
        <f aca="false">WEEKDAY(D28,2)</f>
        <v>5</v>
      </c>
      <c r="D28" s="1098" t="n">
        <f aca="false">Jahresüberblick!BE37</f>
        <v>39550</v>
      </c>
      <c r="E28" s="852" t="n">
        <f aca="false">Jahresüberblick!BF37</f>
        <v>39550</v>
      </c>
      <c r="F28" s="1099" t="str">
        <f aca="false">Jahresüberblick!BG37</f>
        <v/>
      </c>
      <c r="G28" s="1100" t="str">
        <f aca="false">IF(Jahresüberblick!BH37&lt;&gt;"",Jahresüberblick!BH37,"")</f>
        <v/>
      </c>
      <c r="H28" s="1101" t="str">
        <f aca="false">Jahresüberblick!BI37</f>
        <v/>
      </c>
      <c r="I28" s="1102" t="n">
        <f aca="false">Jahresüberblick!BJ37</f>
        <v>104</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e">
        <f aca="false">T27+BX28+BY28</f>
        <v>#N/A</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550</v>
      </c>
      <c r="AO28" s="1117" t="n">
        <f aca="false">IF(B28&gt;5,0,B28)</f>
        <v>5</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550</v>
      </c>
      <c r="BA28" s="1117" t="n">
        <f aca="false">B28</f>
        <v>5</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550</v>
      </c>
      <c r="BP28" s="1120" t="n">
        <f aca="false">B28</f>
        <v>5</v>
      </c>
      <c r="BQ28" s="1118" t="n">
        <f aca="false">L28</f>
        <v>0</v>
      </c>
      <c r="BR28" s="1074" t="e">
        <f aca="false">IF(CC28=3,BR27-RAabzug,BR27)+AK28</f>
        <v>#N/A</v>
      </c>
      <c r="BS28" s="1115" t="n">
        <f aca="false">IF(OR(B28&gt;4,AND(B28=4,CD28=2)),0,IF(OR(AO28&gt;3,CD28=1),-RAabzug,IF(L28&gt;0,IF(CB28=3,RAnacht,IF(CB28=4,-RAabzug,RAfrühspät)),IF(B28=3,RAnacht,RAfrühspät))))+M28</f>
        <v>0</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0</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0</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C38</f>
        <v>5</v>
      </c>
      <c r="C29" s="850" t="n">
        <f aca="false">WEEKDAY(D29,2)</f>
        <v>6</v>
      </c>
      <c r="D29" s="1098" t="n">
        <f aca="false">Jahresüberblick!BE38</f>
        <v>39551</v>
      </c>
      <c r="E29" s="852" t="n">
        <f aca="false">Jahresüberblick!BF38</f>
        <v>39551</v>
      </c>
      <c r="F29" s="1099" t="str">
        <f aca="false">Jahresüberblick!BG38</f>
        <v/>
      </c>
      <c r="G29" s="1100" t="str">
        <f aca="false">IF(Jahresüberblick!BH38&lt;&gt;"",Jahresüberblick!BH38,"")</f>
        <v/>
      </c>
      <c r="H29" s="1101" t="str">
        <f aca="false">Jahresüberblick!BI38</f>
        <v/>
      </c>
      <c r="I29" s="1102" t="n">
        <f aca="false">Jahresüberblick!BJ38</f>
        <v>105</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e">
        <f aca="false">T28+BX29+BY29</f>
        <v>#N/A</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551</v>
      </c>
      <c r="AO29" s="1117" t="n">
        <f aca="false">IF(B29&gt;5,0,B29)</f>
        <v>5</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551</v>
      </c>
      <c r="BA29" s="1117" t="n">
        <f aca="false">B29</f>
        <v>5</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551</v>
      </c>
      <c r="BP29" s="1120" t="n">
        <f aca="false">B29</f>
        <v>5</v>
      </c>
      <c r="BQ29" s="1118" t="n">
        <f aca="false">L29</f>
        <v>0</v>
      </c>
      <c r="BR29" s="1074" t="e">
        <f aca="false">IF(CC29=3,BR28-RAabzug,BR28)+AK29</f>
        <v>#N/A</v>
      </c>
      <c r="BS29" s="1115" t="n">
        <f aca="false">IF(OR(B29&gt;4,AND(B29=4,CD29=2)),0,IF(OR(AO29&gt;3,CD29=1),-RAabzug,IF(L29&gt;0,IF(CB29=3,RAnacht,IF(CB29=4,-RAabzug,RAfrühspät)),IF(B29=3,RAnacht,RAfrühspät))))+M29</f>
        <v>0</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0</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0</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C39</f>
        <v>5</v>
      </c>
      <c r="C30" s="850" t="n">
        <f aca="false">WEEKDAY(D30,2)</f>
        <v>7</v>
      </c>
      <c r="D30" s="1098" t="n">
        <f aca="false">Jahresüberblick!BE39</f>
        <v>39552</v>
      </c>
      <c r="E30" s="852" t="n">
        <f aca="false">Jahresüberblick!BF39</f>
        <v>39552</v>
      </c>
      <c r="F30" s="1099" t="str">
        <f aca="false">Jahresüberblick!BG39</f>
        <v/>
      </c>
      <c r="G30" s="1100" t="str">
        <f aca="false">IF(Jahresüberblick!BH39&lt;&gt;"",Jahresüberblick!BH39,"")</f>
        <v/>
      </c>
      <c r="H30" s="1101" t="str">
        <f aca="false">Jahresüberblick!BI39</f>
        <v/>
      </c>
      <c r="I30" s="1102" t="n">
        <f aca="false">Jahresüberblick!BJ39</f>
        <v>106</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e">
        <f aca="false">T29+BX30+BY30</f>
        <v>#N/A</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552</v>
      </c>
      <c r="AO30" s="1117" t="n">
        <f aca="false">IF(B30&gt;5,0,B30)</f>
        <v>5</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552</v>
      </c>
      <c r="BA30" s="1117" t="n">
        <f aca="false">B30</f>
        <v>5</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552</v>
      </c>
      <c r="BP30" s="1120" t="n">
        <f aca="false">B30</f>
        <v>5</v>
      </c>
      <c r="BQ30" s="1118" t="n">
        <f aca="false">L30</f>
        <v>0</v>
      </c>
      <c r="BR30" s="1074" t="e">
        <f aca="false">IF(CC30=3,BR29-RAabzug,BR29)+AK30</f>
        <v>#N/A</v>
      </c>
      <c r="BS30" s="1115" t="n">
        <f aca="false">IF(OR(B30&gt;4,AND(B30=4,CD30=2)),0,IF(OR(AO30&gt;3,CD30=1),-RAabzug,IF(L30&gt;0,IF(CB30=3,RAnacht,IF(CB30=4,-RAabzug,RAfrühspät)),IF(B30=3,RAnacht,RAfrühspät))))+M30</f>
        <v>0</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0</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0</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C40</f>
        <v>1</v>
      </c>
      <c r="C31" s="850" t="n">
        <f aca="false">WEEKDAY(D31,2)</f>
        <v>1</v>
      </c>
      <c r="D31" s="1098" t="n">
        <f aca="false">Jahresüberblick!BE40</f>
        <v>39553</v>
      </c>
      <c r="E31" s="852" t="n">
        <f aca="false">Jahresüberblick!BF40</f>
        <v>39553</v>
      </c>
      <c r="F31" s="1099" t="str">
        <f aca="false">Jahresüberblick!BG40</f>
        <v/>
      </c>
      <c r="G31" s="1100" t="str">
        <f aca="false">IF(Jahresüberblick!BH40&lt;&gt;"",Jahresüberblick!BH40,"")</f>
        <v/>
      </c>
      <c r="H31" s="1101" t="e">
        <f aca="false">Jahresüberblick!BI40</f>
        <v>#VALUE!</v>
      </c>
      <c r="I31" s="1102" t="n">
        <f aca="false">Jahresüberblick!BJ40</f>
        <v>107</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e">
        <f aca="false">T30+BX31+BY31</f>
        <v>#N/A</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553</v>
      </c>
      <c r="AO31" s="1117" t="n">
        <f aca="false">IF(B31&gt;5,0,B31)</f>
        <v>1</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553</v>
      </c>
      <c r="BA31" s="1117" t="n">
        <f aca="false">B31</f>
        <v>1</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553</v>
      </c>
      <c r="BP31" s="1120" t="n">
        <f aca="false">B31</f>
        <v>1</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1</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e">
        <f aca="false">ROUND(BM47,4)</f>
        <v>#N/A</v>
      </c>
      <c r="CT31" s="1367" t="n">
        <f aca="false">$AF$13</f>
        <v>10</v>
      </c>
      <c r="CU31" s="1136" t="e">
        <f aca="false">CS31*CT31*50/100</f>
        <v>#N/A</v>
      </c>
      <c r="CX31" s="1"/>
      <c r="CY31" s="1" t="s">
        <v>660</v>
      </c>
      <c r="CZ31" s="1153" t="e">
        <f aca="false">DD16/100</f>
        <v>#N/A</v>
      </c>
      <c r="DB31" s="1"/>
      <c r="DC31" s="224" t="s">
        <v>661</v>
      </c>
      <c r="DD31" s="1"/>
      <c r="DE31" s="1"/>
      <c r="DF31" s="224"/>
      <c r="DG31" s="1"/>
      <c r="DH31" s="1"/>
      <c r="DJ31" s="1146"/>
      <c r="DK31" s="224"/>
    </row>
    <row r="32" customFormat="false" ht="13.5" hidden="false" customHeight="false" outlineLevel="0" collapsed="false">
      <c r="B32" s="1097" t="n">
        <f aca="false">Jahresüberblick!BC41</f>
        <v>1</v>
      </c>
      <c r="C32" s="850" t="n">
        <f aca="false">WEEKDAY(D32,2)</f>
        <v>2</v>
      </c>
      <c r="D32" s="1098" t="n">
        <f aca="false">Jahresüberblick!BE41</f>
        <v>39554</v>
      </c>
      <c r="E32" s="852" t="n">
        <f aca="false">Jahresüberblick!BF41</f>
        <v>39554</v>
      </c>
      <c r="F32" s="1099" t="str">
        <f aca="false">Jahresüberblick!BG41</f>
        <v/>
      </c>
      <c r="G32" s="1100" t="str">
        <f aca="false">IF(Jahresüberblick!BH41&lt;&gt;"",Jahresüberblick!BH41,"")</f>
        <v/>
      </c>
      <c r="H32" s="1101" t="str">
        <f aca="false">Jahresüberblick!BI41</f>
        <v/>
      </c>
      <c r="I32" s="1102" t="n">
        <f aca="false">Jahresüberblick!BJ41</f>
        <v>108</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e">
        <f aca="false">T31+BX32+BY32</f>
        <v>#N/A</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e">
        <f aca="false">IF(CU31&gt;0.009,CR31,"")</f>
        <v>#N/A</v>
      </c>
      <c r="AC32" s="1130"/>
      <c r="AD32" s="1130"/>
      <c r="AE32" s="36"/>
      <c r="AF32" s="1094" t="e">
        <f aca="false">IF(CU31&gt;0.009,CS31,"")</f>
        <v>#N/A</v>
      </c>
      <c r="AG32" s="1094" t="e">
        <f aca="false">IF(CU31&gt;0.009,CT31,"")</f>
        <v>#N/A</v>
      </c>
      <c r="AH32" s="1094"/>
      <c r="AI32" s="1131" t="e">
        <f aca="false">IF(CU31&gt;0.009,CU31,"")</f>
        <v>#N/A</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554</v>
      </c>
      <c r="AO32" s="1117" t="n">
        <f aca="false">IF(B32&gt;5,0,B32)</f>
        <v>1</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554</v>
      </c>
      <c r="BA32" s="1117" t="n">
        <f aca="false">B32</f>
        <v>1</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554</v>
      </c>
      <c r="BP32" s="1120" t="n">
        <f aca="false">B32</f>
        <v>1</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1</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e">
        <f aca="false">ROUND(BN47,4)</f>
        <v>#N/A</v>
      </c>
      <c r="CT32" s="1367" t="n">
        <f aca="false">$AF$13</f>
        <v>10</v>
      </c>
      <c r="CU32" s="1136" t="e">
        <f aca="false">CS32*CT32*50/100</f>
        <v>#N/A</v>
      </c>
      <c r="CX32" s="1"/>
      <c r="CY32" s="1146" t="s">
        <v>656</v>
      </c>
      <c r="CZ32" s="1155" t="e">
        <f aca="false">DG25</f>
        <v>#N/A</v>
      </c>
      <c r="DB32" s="1"/>
      <c r="DC32" s="224"/>
      <c r="DD32" s="1"/>
      <c r="DE32" s="1"/>
      <c r="DF32" s="224"/>
      <c r="DG32" s="1"/>
      <c r="DH32" s="1"/>
      <c r="DJ32" s="1150"/>
      <c r="DK32" s="224"/>
    </row>
    <row r="33" customFormat="false" ht="13.5" hidden="false" customHeight="false" outlineLevel="0" collapsed="false">
      <c r="B33" s="1097" t="n">
        <f aca="false">Jahresüberblick!BC42</f>
        <v>1</v>
      </c>
      <c r="C33" s="850" t="n">
        <f aca="false">WEEKDAY(D33,2)</f>
        <v>3</v>
      </c>
      <c r="D33" s="1098" t="n">
        <f aca="false">Jahresüberblick!BE42</f>
        <v>39555</v>
      </c>
      <c r="E33" s="852" t="n">
        <f aca="false">Jahresüberblick!BF42</f>
        <v>39555</v>
      </c>
      <c r="F33" s="1099" t="str">
        <f aca="false">Jahresüberblick!BG42</f>
        <v/>
      </c>
      <c r="G33" s="1100" t="str">
        <f aca="false">IF(Jahresüberblick!BH42&lt;&gt;"",Jahresüberblick!BH42,"")</f>
        <v/>
      </c>
      <c r="H33" s="1101" t="str">
        <f aca="false">Jahresüberblick!BI42</f>
        <v/>
      </c>
      <c r="I33" s="1102" t="n">
        <f aca="false">Jahresüberblick!BJ42</f>
        <v>109</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e">
        <f aca="false">T32+BX33+BY33</f>
        <v>#N/A</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e">
        <f aca="false">IF(CU32&gt;0.009,CR32,"")</f>
        <v>#N/A</v>
      </c>
      <c r="AC33" s="1130"/>
      <c r="AD33" s="1130"/>
      <c r="AE33" s="36"/>
      <c r="AF33" s="1094" t="e">
        <f aca="false">IF(CU32&gt;0.009,CS32,"")</f>
        <v>#N/A</v>
      </c>
      <c r="AG33" s="1094" t="e">
        <f aca="false">IF(CU32&gt;0.009,CT32,"")</f>
        <v>#N/A</v>
      </c>
      <c r="AH33" s="1367"/>
      <c r="AI33" s="1131" t="e">
        <f aca="false">IF(CU32&gt;0.009,CU32,"")</f>
        <v>#N/A</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555</v>
      </c>
      <c r="AO33" s="1117" t="n">
        <f aca="false">IF(B33&gt;5,0,B33)</f>
        <v>1</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555</v>
      </c>
      <c r="BA33" s="1117" t="n">
        <f aca="false">B33</f>
        <v>1</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555</v>
      </c>
      <c r="BP33" s="1120" t="n">
        <f aca="false">B33</f>
        <v>1</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1</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e">
        <f aca="false">ROUND(BG47,4)</f>
        <v>#N/A</v>
      </c>
      <c r="CT33" s="1367" t="n">
        <f aca="false">$AF$13</f>
        <v>10</v>
      </c>
      <c r="CU33" s="1136" t="e">
        <f aca="false">CS33*CT33</f>
        <v>#N/A</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C43</f>
        <v>1</v>
      </c>
      <c r="C34" s="850" t="n">
        <f aca="false">WEEKDAY(D34,2)</f>
        <v>4</v>
      </c>
      <c r="D34" s="1098" t="n">
        <f aca="false">Jahresüberblick!BE43</f>
        <v>39556</v>
      </c>
      <c r="E34" s="852" t="n">
        <f aca="false">Jahresüberblick!BF43</f>
        <v>39556</v>
      </c>
      <c r="F34" s="1099" t="str">
        <f aca="false">Jahresüberblick!BG43</f>
        <v/>
      </c>
      <c r="G34" s="1100" t="str">
        <f aca="false">IF(Jahresüberblick!BH43&lt;&gt;"",Jahresüberblick!BH43,"")</f>
        <v/>
      </c>
      <c r="H34" s="1101" t="str">
        <f aca="false">Jahresüberblick!BI43</f>
        <v/>
      </c>
      <c r="I34" s="1102" t="n">
        <f aca="false">Jahresüberblick!BJ43</f>
        <v>110</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e">
        <f aca="false">T33+BX34+BY34</f>
        <v>#N/A</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e">
        <f aca="false">IF(CU33&gt;0.009,CR33,"")</f>
        <v>#N/A</v>
      </c>
      <c r="AC34" s="1130"/>
      <c r="AD34" s="1130"/>
      <c r="AE34" s="36"/>
      <c r="AF34" s="1094" t="e">
        <f aca="false">IF(CU33&gt;0.009,CS33,"")</f>
        <v>#N/A</v>
      </c>
      <c r="AG34" s="1094" t="e">
        <f aca="false">IF(CU33&gt;0.009,CT33,"")</f>
        <v>#N/A</v>
      </c>
      <c r="AH34" s="1094"/>
      <c r="AI34" s="1131" t="e">
        <f aca="false">IF(CU33&gt;0.009,CU33,"")</f>
        <v>#N/A</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556</v>
      </c>
      <c r="AO34" s="1117" t="n">
        <f aca="false">IF(B34&gt;5,0,B34)</f>
        <v>1</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556</v>
      </c>
      <c r="BA34" s="1117" t="n">
        <f aca="false">B34</f>
        <v>1</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556</v>
      </c>
      <c r="BP34" s="1120" t="n">
        <f aca="false">B34</f>
        <v>1</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1</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e">
        <f aca="false">ROUND(BI47,4)</f>
        <v>#N/A</v>
      </c>
      <c r="CT34" s="1367" t="n">
        <f aca="false">$AF$13</f>
        <v>10</v>
      </c>
      <c r="CU34" s="1136" t="e">
        <f aca="false">CS34*CT34*150/100</f>
        <v>#N/A</v>
      </c>
      <c r="CX34" s="1"/>
      <c r="CY34" s="1150" t="s">
        <v>658</v>
      </c>
      <c r="CZ34" s="1155" t="e">
        <f aca="false">DG27</f>
        <v>#N/A</v>
      </c>
      <c r="DB34" s="1"/>
      <c r="DC34" s="295" t="s">
        <v>663</v>
      </c>
      <c r="DD34" s="1074" t="e">
        <f aca="false">IF(DD8=1,DD16/100,IF(DD8=2,DD16*12/100,IF(DD8=3,DD16*360/7/100,DD16*360/100)))</f>
        <v>#N/A</v>
      </c>
      <c r="DE34" s="1"/>
      <c r="DF34" s="295" t="s">
        <v>663</v>
      </c>
      <c r="DG34" s="1074" t="e">
        <f aca="false">IF(DG8=1,DG16/100,IF(DG8=2,DG16*12/100,IF(DG8=3,DG16*360/7/100,DG16*360/100)))</f>
        <v>#N/A</v>
      </c>
      <c r="DH34" s="1"/>
    </row>
    <row r="35" customFormat="false" ht="13.5" hidden="false" customHeight="false" outlineLevel="0" collapsed="false">
      <c r="B35" s="1097" t="n">
        <f aca="false">Jahresüberblick!BC44</f>
        <v>1</v>
      </c>
      <c r="C35" s="850" t="n">
        <f aca="false">WEEKDAY(D35,2)</f>
        <v>5</v>
      </c>
      <c r="D35" s="1098" t="n">
        <f aca="false">Jahresüberblick!BE44</f>
        <v>39557</v>
      </c>
      <c r="E35" s="852" t="n">
        <f aca="false">Jahresüberblick!BF44</f>
        <v>39557</v>
      </c>
      <c r="F35" s="1099" t="str">
        <f aca="false">Jahresüberblick!BG44</f>
        <v/>
      </c>
      <c r="G35" s="1100" t="str">
        <f aca="false">IF(Jahresüberblick!BH44&lt;&gt;"",Jahresüberblick!BH44,"")</f>
        <v/>
      </c>
      <c r="H35" s="1101" t="str">
        <f aca="false">Jahresüberblick!BI44</f>
        <v/>
      </c>
      <c r="I35" s="1102" t="n">
        <f aca="false">Jahresüberblick!BJ44</f>
        <v>111</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e">
        <f aca="false">T34+BX35+BY35</f>
        <v>#N/A</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e">
        <f aca="false">IF(CU34&gt;0.009,CR34,"")</f>
        <v>#N/A</v>
      </c>
      <c r="AC35" s="1130"/>
      <c r="AD35" s="1130"/>
      <c r="AE35" s="36"/>
      <c r="AF35" s="1094" t="e">
        <f aca="false">IF(CU34&gt;0.009,CS34,"")</f>
        <v>#N/A</v>
      </c>
      <c r="AG35" s="1094" t="e">
        <f aca="false">IF(CU34&gt;0.009,CT34,"")</f>
        <v>#N/A</v>
      </c>
      <c r="AH35" s="1094"/>
      <c r="AI35" s="1131" t="e">
        <f aca="false">IF(CU34&gt;0.009,CU34,"")</f>
        <v>#N/A</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557</v>
      </c>
      <c r="AO35" s="1117" t="n">
        <f aca="false">IF(B35&gt;5,0,B35)</f>
        <v>1</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557</v>
      </c>
      <c r="BA35" s="1117" t="n">
        <f aca="false">B35</f>
        <v>1</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557</v>
      </c>
      <c r="BP35" s="1120" t="n">
        <f aca="false">B35</f>
        <v>1</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1</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C45</f>
        <v>5</v>
      </c>
      <c r="C36" s="850" t="n">
        <f aca="false">WEEKDAY(D36,2)</f>
        <v>6</v>
      </c>
      <c r="D36" s="1098" t="n">
        <f aca="false">Jahresüberblick!BE45</f>
        <v>39558</v>
      </c>
      <c r="E36" s="852" t="n">
        <f aca="false">Jahresüberblick!BF45</f>
        <v>39558</v>
      </c>
      <c r="F36" s="1099" t="str">
        <f aca="false">Jahresüberblick!BG45</f>
        <v/>
      </c>
      <c r="G36" s="1100" t="str">
        <f aca="false">IF(Jahresüberblick!BH45&lt;&gt;"",Jahresüberblick!BH45,"")</f>
        <v/>
      </c>
      <c r="H36" s="1101" t="str">
        <f aca="false">Jahresüberblick!BI45</f>
        <v/>
      </c>
      <c r="I36" s="1102" t="n">
        <f aca="false">Jahresüberblick!BJ45</f>
        <v>112</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e">
        <f aca="false">T35+BX36+BY36</f>
        <v>#N/A</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558</v>
      </c>
      <c r="AO36" s="1117" t="n">
        <f aca="false">IF(B36&gt;5,0,B36)</f>
        <v>5</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558</v>
      </c>
      <c r="BA36" s="1117" t="n">
        <f aca="false">B36</f>
        <v>5</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558</v>
      </c>
      <c r="BP36" s="1120" t="n">
        <f aca="false">B36</f>
        <v>5</v>
      </c>
      <c r="BQ36" s="1118" t="n">
        <f aca="false">L36</f>
        <v>0</v>
      </c>
      <c r="BR36" s="1074" t="e">
        <f aca="false">IF(CC36=3,BR35-RAabzug,BR35)+AK36</f>
        <v>#N/A</v>
      </c>
      <c r="BS36" s="1115" t="n">
        <f aca="false">IF(OR(B36&gt;4,AND(B36=4,CD36=2)),0,IF(OR(AO36&gt;3,CD36=1),-RAabzug,IF(L36&gt;0,IF(CB36=3,RAnacht,IF(CB36=4,-RAabzug,RAfrühspät)),IF(B36=3,RAnacht,RAfrühspät))))+M36</f>
        <v>0</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0</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0</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e">
        <f aca="false">CU21</f>
        <v>#N/A</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C46</f>
        <v>5</v>
      </c>
      <c r="C37" s="850" t="n">
        <f aca="false">WEEKDAY(D37,2)</f>
        <v>7</v>
      </c>
      <c r="D37" s="1098" t="n">
        <f aca="false">Jahresüberblick!BE46</f>
        <v>39559</v>
      </c>
      <c r="E37" s="852" t="n">
        <f aca="false">Jahresüberblick!BF46</f>
        <v>39559</v>
      </c>
      <c r="F37" s="1099" t="str">
        <f aca="false">Jahresüberblick!BG46</f>
        <v/>
      </c>
      <c r="G37" s="1100" t="str">
        <f aca="false">IF(Jahresüberblick!BH46&lt;&gt;"",Jahresüberblick!BH46,"")</f>
        <v/>
      </c>
      <c r="H37" s="1101" t="str">
        <f aca="false">Jahresüberblick!BI46</f>
        <v/>
      </c>
      <c r="I37" s="1102" t="n">
        <f aca="false">Jahresüberblick!BJ46</f>
        <v>113</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e">
        <f aca="false">T36+BX37+BY37</f>
        <v>#N/A</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e">
        <f aca="false">IF(CU36&gt;0.009,CR36,"")</f>
        <v>#N/A</v>
      </c>
      <c r="AC37" s="1130"/>
      <c r="AD37" s="1130"/>
      <c r="AE37" s="36"/>
      <c r="AF37" s="1158"/>
      <c r="AG37" s="1158"/>
      <c r="AH37" s="1161" t="e">
        <f aca="false">IF(CU36&gt;0.009,CU36,"")</f>
        <v>#N/A</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559</v>
      </c>
      <c r="AO37" s="1117" t="n">
        <f aca="false">IF(B37&gt;5,0,B37)</f>
        <v>5</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559</v>
      </c>
      <c r="BA37" s="1117" t="n">
        <f aca="false">B37</f>
        <v>5</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559</v>
      </c>
      <c r="BP37" s="1120" t="n">
        <f aca="false">B37</f>
        <v>5</v>
      </c>
      <c r="BQ37" s="1118" t="n">
        <f aca="false">L37</f>
        <v>0</v>
      </c>
      <c r="BR37" s="1074" t="e">
        <f aca="false">IF(CC37=3,BR36-RAabzug,BR36)+AK37</f>
        <v>#N/A</v>
      </c>
      <c r="BS37" s="1115" t="n">
        <f aca="false">IF(OR(B37&gt;4,AND(B37=4,CD37=2)),0,IF(OR(AO37&gt;3,CD37=1),-RAabzug,IF(L37&gt;0,IF(CB37=3,RAnacht,IF(CB37=4,-RAabzug,RAfrühspät)),IF(B37=3,RAnacht,RAfrühspät))))+M37</f>
        <v>0</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0</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0</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C47</f>
        <v>2</v>
      </c>
      <c r="C38" s="850" t="n">
        <f aca="false">WEEKDAY(D38,2)</f>
        <v>1</v>
      </c>
      <c r="D38" s="1098" t="n">
        <f aca="false">Jahresüberblick!BE47</f>
        <v>39560</v>
      </c>
      <c r="E38" s="852" t="n">
        <f aca="false">Jahresüberblick!BF47</f>
        <v>39560</v>
      </c>
      <c r="F38" s="1099" t="str">
        <f aca="false">Jahresüberblick!BG47</f>
        <v/>
      </c>
      <c r="G38" s="1100" t="str">
        <f aca="false">IF(Jahresüberblick!BH47&lt;&gt;"",Jahresüberblick!BH47,"")</f>
        <v/>
      </c>
      <c r="H38" s="1101" t="e">
        <f aca="false">Jahresüberblick!BI47</f>
        <v>#VALUE!</v>
      </c>
      <c r="I38" s="1102" t="n">
        <f aca="false">Jahresüberblick!BJ47</f>
        <v>114</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e">
        <f aca="false">T37+BX38+BY38</f>
        <v>#N/A</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560</v>
      </c>
      <c r="AO38" s="1117" t="n">
        <f aca="false">IF(B38&gt;5,0,B38)</f>
        <v>2</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560</v>
      </c>
      <c r="BA38" s="1117" t="n">
        <f aca="false">B38</f>
        <v>2</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560</v>
      </c>
      <c r="BP38" s="1120" t="n">
        <f aca="false">B38</f>
        <v>2</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2</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C48</f>
        <v>2</v>
      </c>
      <c r="C39" s="850" t="n">
        <f aca="false">WEEKDAY(D39,2)</f>
        <v>2</v>
      </c>
      <c r="D39" s="1098" t="n">
        <f aca="false">Jahresüberblick!BE48</f>
        <v>39561</v>
      </c>
      <c r="E39" s="852" t="n">
        <f aca="false">Jahresüberblick!BF48</f>
        <v>39561</v>
      </c>
      <c r="F39" s="1099" t="str">
        <f aca="false">Jahresüberblick!BG48</f>
        <v/>
      </c>
      <c r="G39" s="1100" t="str">
        <f aca="false">IF(Jahresüberblick!BH48&lt;&gt;"",Jahresüberblick!BH48,"")</f>
        <v/>
      </c>
      <c r="H39" s="1101" t="str">
        <f aca="false">Jahresüberblick!BI48</f>
        <v/>
      </c>
      <c r="I39" s="1102" t="n">
        <f aca="false">Jahresüberblick!BJ48</f>
        <v>115</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e">
        <f aca="false">T38+BX39+BY39</f>
        <v>#N/A</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561</v>
      </c>
      <c r="AO39" s="1117" t="n">
        <f aca="false">IF(B39&gt;5,0,B39)</f>
        <v>2</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561</v>
      </c>
      <c r="BA39" s="1117" t="n">
        <f aca="false">B39</f>
        <v>2</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561</v>
      </c>
      <c r="BP39" s="1120" t="n">
        <f aca="false">B39</f>
        <v>2</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2</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e">
        <f aca="false">CU25</f>
        <v>#N/A</v>
      </c>
      <c r="CX39" s="1"/>
      <c r="CY39" s="1"/>
      <c r="DB39" s="1"/>
      <c r="DC39" s="295"/>
      <c r="DD39" s="1"/>
      <c r="DE39" s="1"/>
      <c r="DF39" s="295"/>
      <c r="DG39" s="1"/>
      <c r="DH39" s="1"/>
    </row>
    <row r="40" customFormat="false" ht="13.5" hidden="false" customHeight="false" outlineLevel="0" collapsed="false">
      <c r="B40" s="1097" t="n">
        <f aca="false">Jahresüberblick!BC49</f>
        <v>2</v>
      </c>
      <c r="C40" s="850" t="n">
        <f aca="false">WEEKDAY(D40,2)</f>
        <v>3</v>
      </c>
      <c r="D40" s="1098" t="n">
        <f aca="false">Jahresüberblick!BE49</f>
        <v>39562</v>
      </c>
      <c r="E40" s="852" t="n">
        <f aca="false">Jahresüberblick!BF49</f>
        <v>39562</v>
      </c>
      <c r="F40" s="1099" t="str">
        <f aca="false">Jahresüberblick!BG49</f>
        <v/>
      </c>
      <c r="G40" s="1100" t="str">
        <f aca="false">IF(Jahresüberblick!BH49&lt;&gt;"",Jahresüberblick!BH49,"")</f>
        <v/>
      </c>
      <c r="H40" s="1101" t="str">
        <f aca="false">Jahresüberblick!BI49</f>
        <v/>
      </c>
      <c r="I40" s="1102" t="n">
        <f aca="false">Jahresüberblick!BJ49</f>
        <v>116</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e">
        <f aca="false">T39+BX40+BY40</f>
        <v>#N/A</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e">
        <f aca="false">IF(CU39&gt;0.009,CR39,"")</f>
        <v>#N/A</v>
      </c>
      <c r="AC40" s="1130"/>
      <c r="AD40" s="1130"/>
      <c r="AE40" s="36"/>
      <c r="AF40" s="1158"/>
      <c r="AG40" s="1158"/>
      <c r="AH40" s="1161" t="e">
        <f aca="false">IF(CU39&gt;0.009,CU39,"")</f>
        <v>#N/A</v>
      </c>
      <c r="AI40" s="1160"/>
      <c r="AJ40" s="1163" t="e">
        <f aca="false">CU19+CU21+CU23+CU24+CU25+CU26</f>
        <v>#N/A</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562</v>
      </c>
      <c r="AO40" s="1117" t="n">
        <f aca="false">IF(B40&gt;5,0,B40)</f>
        <v>2</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562</v>
      </c>
      <c r="BA40" s="1117" t="n">
        <f aca="false">B40</f>
        <v>2</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562</v>
      </c>
      <c r="BP40" s="1120" t="n">
        <f aca="false">B40</f>
        <v>2</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2</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e">
        <f aca="false">CU31</f>
        <v>#N/A</v>
      </c>
      <c r="DB40" s="1"/>
      <c r="DC40" s="224" t="s">
        <v>668</v>
      </c>
      <c r="DD40" s="1"/>
      <c r="DE40" s="1"/>
      <c r="DF40" s="224" t="s">
        <v>668</v>
      </c>
      <c r="DG40" s="1"/>
      <c r="DH40" s="1"/>
    </row>
    <row r="41" customFormat="false" ht="13.5" hidden="false" customHeight="false" outlineLevel="0" collapsed="false">
      <c r="B41" s="1097" t="n">
        <f aca="false">Jahresüberblick!BC50</f>
        <v>2</v>
      </c>
      <c r="C41" s="850" t="n">
        <f aca="false">WEEKDAY(D41,2)</f>
        <v>4</v>
      </c>
      <c r="D41" s="1098" t="n">
        <f aca="false">Jahresüberblick!BE50</f>
        <v>39563</v>
      </c>
      <c r="E41" s="852" t="n">
        <f aca="false">Jahresüberblick!BF50</f>
        <v>39563</v>
      </c>
      <c r="F41" s="1099" t="str">
        <f aca="false">Jahresüberblick!BG50</f>
        <v/>
      </c>
      <c r="G41" s="1100" t="str">
        <f aca="false">IF(Jahresüberblick!BH50&lt;&gt;"",Jahresüberblick!BH50,"")</f>
        <v/>
      </c>
      <c r="H41" s="1101" t="str">
        <f aca="false">Jahresüberblick!BI50</f>
        <v/>
      </c>
      <c r="I41" s="1102" t="n">
        <f aca="false">Jahresüberblick!BJ50</f>
        <v>117</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e">
        <f aca="false">T40+BX41+BY41</f>
        <v>#N/A</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e">
        <f aca="false">IF(CU40&gt;0.009,CR40,"")</f>
        <v>#N/A</v>
      </c>
      <c r="AC41" s="1130"/>
      <c r="AD41" s="1130"/>
      <c r="AE41" s="36"/>
      <c r="AF41" s="1158"/>
      <c r="AG41" s="1158"/>
      <c r="AH41" s="1161" t="e">
        <f aca="false">IF(CU40&gt;0.009,CU40,"")</f>
        <v>#N/A</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563</v>
      </c>
      <c r="AO41" s="1117" t="n">
        <f aca="false">IF(B41&gt;5,0,B41)</f>
        <v>2</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563</v>
      </c>
      <c r="BA41" s="1117" t="n">
        <f aca="false">B41</f>
        <v>2</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563</v>
      </c>
      <c r="BP41" s="1120" t="n">
        <f aca="false">B41</f>
        <v>2</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2</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e">
        <f aca="false">CU33</f>
        <v>#N/A</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C51</f>
        <v>2</v>
      </c>
      <c r="C42" s="850" t="n">
        <f aca="false">WEEKDAY(D42,2)</f>
        <v>5</v>
      </c>
      <c r="D42" s="1098" t="n">
        <f aca="false">Jahresüberblick!BE51</f>
        <v>39564</v>
      </c>
      <c r="E42" s="852" t="n">
        <f aca="false">Jahresüberblick!BF51</f>
        <v>39564</v>
      </c>
      <c r="F42" s="1099" t="str">
        <f aca="false">Jahresüberblick!BG51</f>
        <v/>
      </c>
      <c r="G42" s="1100" t="str">
        <f aca="false">IF(Jahresüberblick!BH51&lt;&gt;"",Jahresüberblick!BH51,"")</f>
        <v/>
      </c>
      <c r="H42" s="1101" t="str">
        <f aca="false">Jahresüberblick!BI51</f>
        <v/>
      </c>
      <c r="I42" s="1102" t="n">
        <f aca="false">Jahresüberblick!BJ51</f>
        <v>118</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e">
        <f aca="false">T41+BX42+BY42</f>
        <v>#N/A</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e">
        <f aca="false">IF(CU41&gt;0.009,CR41,"")</f>
        <v>#N/A</v>
      </c>
      <c r="AC42" s="1130"/>
      <c r="AD42" s="1130"/>
      <c r="AE42" s="36"/>
      <c r="AF42" s="1158"/>
      <c r="AG42" s="1158"/>
      <c r="AH42" s="1161" t="e">
        <f aca="false">IF(CU41&gt;0.009,CU41,"")</f>
        <v>#N/A</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564</v>
      </c>
      <c r="AO42" s="1117" t="n">
        <f aca="false">IF(B42&gt;5,0,B42)</f>
        <v>2</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564</v>
      </c>
      <c r="BA42" s="1117" t="n">
        <f aca="false">B42</f>
        <v>2</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564</v>
      </c>
      <c r="BP42" s="1120" t="n">
        <f aca="false">B42</f>
        <v>2</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2</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e">
        <f aca="false">CU34</f>
        <v>#N/A</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C52</f>
        <v>5</v>
      </c>
      <c r="C43" s="850" t="n">
        <f aca="false">WEEKDAY(D43,2)</f>
        <v>6</v>
      </c>
      <c r="D43" s="1098" t="n">
        <f aca="false">Jahresüberblick!BE52</f>
        <v>39565</v>
      </c>
      <c r="E43" s="852" t="n">
        <f aca="false">Jahresüberblick!BF52</f>
        <v>39565</v>
      </c>
      <c r="F43" s="1099" t="str">
        <f aca="false">Jahresüberblick!BG52</f>
        <v/>
      </c>
      <c r="G43" s="1100" t="str">
        <f aca="false">IF(Jahresüberblick!BH52&lt;&gt;"",Jahresüberblick!BH52,"")</f>
        <v/>
      </c>
      <c r="H43" s="1101" t="str">
        <f aca="false">Jahresüberblick!BI52</f>
        <v/>
      </c>
      <c r="I43" s="1102" t="n">
        <f aca="false">Jahresüberblick!BJ52</f>
        <v>119</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e">
        <f aca="false">T42+BX43+BY43</f>
        <v>#N/A</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e">
        <f aca="false">IF(CU42&gt;0.009,CR42,"")</f>
        <v>#N/A</v>
      </c>
      <c r="AC43" s="1130"/>
      <c r="AD43" s="1130"/>
      <c r="AE43" s="36"/>
      <c r="AF43" s="1158"/>
      <c r="AG43" s="1158"/>
      <c r="AH43" s="1161" t="e">
        <f aca="false">IF(CU42&gt;0.009,CU42,"")</f>
        <v>#N/A</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565</v>
      </c>
      <c r="AO43" s="1117" t="n">
        <f aca="false">IF(B43&gt;5,0,B43)</f>
        <v>5</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565</v>
      </c>
      <c r="BA43" s="1117" t="n">
        <f aca="false">B43</f>
        <v>5</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565</v>
      </c>
      <c r="BP43" s="1120" t="n">
        <f aca="false">B43</f>
        <v>5</v>
      </c>
      <c r="BQ43" s="1118" t="n">
        <f aca="false">L43</f>
        <v>0</v>
      </c>
      <c r="BR43" s="1074" t="e">
        <f aca="false">IF(CC43=3,BR42-RAabzug,BR42)+AK43</f>
        <v>#N/A</v>
      </c>
      <c r="BS43" s="1115" t="n">
        <f aca="false">IF(OR(B43&gt;4,AND(B43=4,CD43=2)),0,IF(OR(AO43&gt;3,CD43=1),-RAabzug,IF(L43&gt;0,IF(CB43=3,RAnacht,IF(CB43=4,-RAabzug,RAfrühspät)),IF(B43=3,RAnacht,RAfrühspät))))+M43</f>
        <v>0</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0</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0</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e">
        <f aca="false">CU26</f>
        <v>#N/A</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C53</f>
        <v>5</v>
      </c>
      <c r="C44" s="850" t="n">
        <f aca="false">WEEKDAY(D44,2)</f>
        <v>7</v>
      </c>
      <c r="D44" s="1098" t="n">
        <f aca="false">Jahresüberblick!BE53</f>
        <v>39566</v>
      </c>
      <c r="E44" s="852" t="n">
        <f aca="false">Jahresüberblick!BF53</f>
        <v>39566</v>
      </c>
      <c r="F44" s="1099" t="str">
        <f aca="false">Jahresüberblick!BG53</f>
        <v/>
      </c>
      <c r="G44" s="1100" t="str">
        <f aca="false">IF(Jahresüberblick!BH53&lt;&gt;"",Jahresüberblick!BH53,"")</f>
        <v/>
      </c>
      <c r="H44" s="1101" t="str">
        <f aca="false">Jahresüberblick!BI53</f>
        <v/>
      </c>
      <c r="I44" s="1102" t="n">
        <f aca="false">Jahresüberblick!BJ53</f>
        <v>120</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e">
        <f aca="false">T43+BX44+BY44</f>
        <v>#N/A</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e">
        <f aca="false">IF(CU43&gt;0.009,CR43,"")</f>
        <v>#N/A</v>
      </c>
      <c r="AC44" s="1130"/>
      <c r="AD44" s="1130"/>
      <c r="AE44" s="36"/>
      <c r="AF44" s="1158"/>
      <c r="AG44" s="1158"/>
      <c r="AH44" s="1161" t="e">
        <f aca="false">IF(CU43&gt;0.009,CU43,"")</f>
        <v>#N/A</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566</v>
      </c>
      <c r="AO44" s="1117" t="n">
        <f aca="false">IF(B44&gt;5,0,B44)</f>
        <v>5</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566</v>
      </c>
      <c r="BA44" s="1117" t="n">
        <f aca="false">B44</f>
        <v>5</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566</v>
      </c>
      <c r="BP44" s="1120" t="n">
        <f aca="false">B44</f>
        <v>5</v>
      </c>
      <c r="BQ44" s="1118" t="n">
        <f aca="false">L44</f>
        <v>0</v>
      </c>
      <c r="BR44" s="1074" t="e">
        <f aca="false">IF(CC44=3,BR43-RAabzug,BR43)+AK44</f>
        <v>#N/A</v>
      </c>
      <c r="BS44" s="1115" t="n">
        <f aca="false">IF(OR(B44&gt;4,AND(B44=4,CD44=2)),0,IF(OR(AO44&gt;3,CD44=1),-RAabzug,IF(L44&gt;0,IF(CB44=3,RAnacht,IF(CB44=4,-RAabzug,RAfrühspät)),IF(B44=3,RAnacht,RAfrühspät))))+M44</f>
        <v>0</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0</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0</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e">
        <f aca="false">ROUND(AS47,4)</f>
        <v>#N/A</v>
      </c>
      <c r="CT44" s="1367" t="n">
        <f aca="false">$AF$13</f>
        <v>10</v>
      </c>
      <c r="CU44" s="1136" t="e">
        <f aca="false">CS44*CT44*30/100</f>
        <v>#N/A</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C54</f>
        <v>1</v>
      </c>
      <c r="C45" s="850" t="n">
        <f aca="false">WEEKDAY(D45,2)</f>
        <v>1</v>
      </c>
      <c r="D45" s="1098" t="n">
        <f aca="false">Jahresüberblick!BE54</f>
        <v>39567</v>
      </c>
      <c r="E45" s="852" t="n">
        <f aca="false">Jahresüberblick!BF54</f>
        <v>39567</v>
      </c>
      <c r="F45" s="1099" t="str">
        <f aca="false">Jahresüberblick!BG54</f>
        <v/>
      </c>
      <c r="G45" s="1100" t="str">
        <f aca="false">IF(Jahresüberblick!BH54&lt;&gt;"",Jahresüberblick!BH54,"")</f>
        <v/>
      </c>
      <c r="H45" s="1101" t="e">
        <f aca="false">Jahresüberblick!BI54</f>
        <v>#VALUE!</v>
      </c>
      <c r="I45" s="1102" t="n">
        <f aca="false">Jahresüberblick!BJ54</f>
        <v>121</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e">
        <f aca="false">T44+BX45+BY45</f>
        <v>#N/A</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e">
        <f aca="false">IF(CU44&gt;0.009,CR44,"")</f>
        <v>#N/A</v>
      </c>
      <c r="AC45" s="1130"/>
      <c r="AD45" s="1130"/>
      <c r="AE45" s="36"/>
      <c r="AF45" s="1094" t="e">
        <f aca="false">IF(CU44&gt;0.009,CS44,"")</f>
        <v>#N/A</v>
      </c>
      <c r="AG45" s="1094" t="e">
        <f aca="false">IF(CU44&gt;0.009,CT44,"")</f>
        <v>#N/A</v>
      </c>
      <c r="AH45" s="1094"/>
      <c r="AI45" s="1131" t="e">
        <f aca="false">IF(CU44&gt;0.009,CU44,"")</f>
        <v>#N/A</v>
      </c>
      <c r="AJ45" s="1163" t="e">
        <f aca="false">SUM(AH36:AH44)</f>
        <v>#N/A</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567</v>
      </c>
      <c r="AO45" s="1117" t="n">
        <f aca="false">IF(B45&gt;5,0,B45)</f>
        <v>1</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567</v>
      </c>
      <c r="BA45" s="1117" t="n">
        <f aca="false">B45</f>
        <v>1</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567</v>
      </c>
      <c r="BP45" s="1120" t="n">
        <f aca="false">B45</f>
        <v>1</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1</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e">
        <f aca="false">ROUND(AY47,4)</f>
        <v>#N/A</v>
      </c>
      <c r="CT45" s="1367" t="n">
        <f aca="false">$AF$13</f>
        <v>10</v>
      </c>
      <c r="CU45" s="1136" t="e">
        <f aca="false">CS45*CT45*45/100</f>
        <v>#N/A</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str">
        <f aca="false">Jahresüberblick!BC55</f>
        <v/>
      </c>
      <c r="C46" s="850"/>
      <c r="D46" s="543"/>
      <c r="E46" s="0"/>
      <c r="F46" s="0"/>
      <c r="G46" s="1"/>
      <c r="H46" s="1370"/>
      <c r="I46" s="1370"/>
      <c r="J46" s="1376" t="n">
        <f aca="false">D46</f>
        <v>0</v>
      </c>
      <c r="K46" s="1103" t="n">
        <f aca="false">IF(OR(AND(B46&gt;5,CF46=1),AND(CF46=1,B46&gt;3),CC46=7),IF(AND(SUM(M46:R46)=0,OR(OR(B46&gt;5,AND(NOT(L46="AL"),B46&gt;3)),AND(OR(B46=1,B46=2,B46=3),NOT(CC46=7)))),2,1),0)</f>
        <v>0</v>
      </c>
      <c r="L46" s="64"/>
      <c r="M46" s="64"/>
      <c r="N46" s="64"/>
      <c r="O46" s="64"/>
      <c r="P46" s="64"/>
      <c r="Q46" s="64"/>
      <c r="R46" s="64"/>
      <c r="S46" s="1373"/>
      <c r="T46" s="453"/>
      <c r="U46" s="1365" t="e">
        <f aca="false">IF(GleitFexibel,IF(AND(OR(NOT(Q46),NOT(R46)),L46&lt;&gt;""),IF(L46="RG",-Kernarbeitszeit*60,IF(OR(L46="A1",L46="A2",L46="A3"),IF(SUM(M46:P46)=0,"Zeit !!!",""),0)),BT46*1440),BX46+BY46)</f>
        <v>#VALUE!</v>
      </c>
      <c r="V46" s="1374" t="e">
        <f aca="false">IF(CC46=3,V45-RAabzug,V45)+AK46</f>
        <v>#N/A</v>
      </c>
      <c r="W46" s="1394" t="n">
        <f aca="false">IF(L46="RB",W45-RAabzug,W45+P46-IF(P46&lt;&gt;0,AK46,0))</f>
        <v>0</v>
      </c>
      <c r="X46" s="1112" t="n">
        <f aca="false">IF(P46&gt;0,P46-AK46,0)</f>
        <v>0</v>
      </c>
      <c r="Y46" s="1112" t="n">
        <f aca="false">IF(AND(Z46&gt;StdBasis,CF46=1),Z46-StdBasis,0)</f>
        <v>0</v>
      </c>
      <c r="Z46" s="1111" t="n">
        <f aca="false">IF(C46=6,SUM(CK40:CK46),0)</f>
        <v>0</v>
      </c>
      <c r="AB46" s="37" t="e">
        <f aca="false">IF(CU45&gt;0.009,CR45,"")</f>
        <v>#N/A</v>
      </c>
      <c r="AC46" s="1130"/>
      <c r="AD46" s="1130"/>
      <c r="AE46" s="36"/>
      <c r="AF46" s="1094" t="e">
        <f aca="false">IF(CU45&gt;0.009,CS45,"")</f>
        <v>#N/A</v>
      </c>
      <c r="AG46" s="1094" t="e">
        <f aca="false">IF(CU45&gt;0.009,CT45,"")</f>
        <v>#N/A</v>
      </c>
      <c r="AH46" s="1094"/>
      <c r="AI46" s="1131" t="e">
        <f aca="false">IF(CU45&gt;0.009,CU45,"")</f>
        <v>#N/A</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0</v>
      </c>
      <c r="AO46" s="1117" t="n">
        <f aca="false">IF(B46&gt;5,0,B46)</f>
        <v>0</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0</v>
      </c>
      <c r="BA46" s="1117" t="str">
        <f aca="false">B46</f>
        <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0</v>
      </c>
      <c r="BP46" s="1120" t="str">
        <f aca="false">B46</f>
        <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e">
        <f aca="false">ROUND(BH47,4)</f>
        <v>#N/A</v>
      </c>
      <c r="CT46" s="1367" t="n">
        <f aca="false">$AF$13</f>
        <v>10</v>
      </c>
      <c r="CU46" s="1136" t="e">
        <f aca="false">CS46*CT46*100%</f>
        <v>#N/A</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März!U47,"")</f>
        <v>#VALUE!</v>
      </c>
      <c r="V47" s="1110"/>
      <c r="W47" s="957"/>
      <c r="X47" s="1112"/>
      <c r="Y47" s="249"/>
      <c r="Z47" s="957"/>
      <c r="AB47" s="37" t="e">
        <f aca="false">IF(CU46&gt;0.009,CR46,"")</f>
        <v>#N/A</v>
      </c>
      <c r="AC47" s="1180"/>
      <c r="AD47" s="1180"/>
      <c r="AE47" s="1181"/>
      <c r="AF47" s="1094" t="e">
        <f aca="false">IF(CU46&gt;0.009,CS46,"")</f>
        <v>#N/A</v>
      </c>
      <c r="AG47" s="1094" t="e">
        <f aca="false">IF(CU46&gt;0.009,CT46,"")</f>
        <v>#N/A</v>
      </c>
      <c r="AH47" s="1181"/>
      <c r="AI47" s="1131" t="e">
        <f aca="false">IF(CU46&gt;0.009,CU46,"")</f>
        <v>#N/A</v>
      </c>
      <c r="AJ47" s="1132"/>
      <c r="AK47" s="1074" t="e">
        <f aca="false">SUM(AK16:AK46)</f>
        <v>#N/A</v>
      </c>
      <c r="AL47" s="1182" t="e">
        <f aca="false">SUM(AL16:AL46)</f>
        <v>#N/A</v>
      </c>
      <c r="AM47" s="1182" t="n">
        <f aca="false">SUMIF(AM16:AM46,"&gt;0")</f>
        <v>0</v>
      </c>
      <c r="AP47" s="230"/>
      <c r="AQ47" s="1182" t="e">
        <f aca="false">SUM(AQ16:AQ46)</f>
        <v>#N/A</v>
      </c>
      <c r="AR47" s="1182" t="n">
        <f aca="false">SUM(AR16:AR46)</f>
        <v>0</v>
      </c>
      <c r="AS47" s="1182" t="e">
        <f aca="false">SUM(AS16:AS46)</f>
        <v>#N/A</v>
      </c>
      <c r="AT47" s="1182"/>
      <c r="AV47" s="1182"/>
      <c r="AW47" s="1182" t="n">
        <f aca="false">SUM(AW16:AW46)</f>
        <v>0</v>
      </c>
      <c r="AX47" s="1182" t="n">
        <f aca="false">SUM(AX16:AX46)</f>
        <v>0</v>
      </c>
      <c r="AY47" s="1182" t="e">
        <f aca="false">SUM(AY16:AY46)</f>
        <v>#N/A</v>
      </c>
      <c r="BC47" s="1182" t="e">
        <f aca="false">SUM(BC16:BC46)</f>
        <v>#N/A</v>
      </c>
      <c r="BD47" s="1182" t="n">
        <f aca="false">SUM(BD16:BD46)</f>
        <v>0</v>
      </c>
      <c r="BE47" s="1182" t="e">
        <f aca="false">SUM(BE16:BE46)</f>
        <v>#N/A</v>
      </c>
      <c r="BF47" s="1" t="n">
        <f aca="false">SUM(BF16:BF46)</f>
        <v>0</v>
      </c>
      <c r="BG47" s="1182" t="e">
        <f aca="false">SUM(BG16:BG46)</f>
        <v>#N/A</v>
      </c>
      <c r="BH47" s="1182" t="e">
        <f aca="false">SUM(BH16:BH46)</f>
        <v>#N/A</v>
      </c>
      <c r="BI47" s="1182" t="e">
        <f aca="false">SUM(BI16:BI46)</f>
        <v>#N/A</v>
      </c>
      <c r="BJ47" s="1182" t="e">
        <f aca="false">SUM(BJ16:BJ46)</f>
        <v>#N/A</v>
      </c>
      <c r="BK47" s="1182" t="e">
        <f aca="false">SUM(BK16:BK46)</f>
        <v>#N/A</v>
      </c>
      <c r="BL47" s="1182" t="e">
        <f aca="false">SUM(BL16:BL46)</f>
        <v>#N/A</v>
      </c>
      <c r="BM47" s="1182" t="e">
        <f aca="false">SUM(BM16:BM46)</f>
        <v>#N/A</v>
      </c>
      <c r="BN47" s="1182" t="e">
        <f aca="false">SUM(BN16:BN46)</f>
        <v>#N/A</v>
      </c>
      <c r="BS47" s="227"/>
      <c r="BU47" s="451"/>
      <c r="BV47" s="955"/>
      <c r="BW47" s="1183" t="n">
        <f aca="false">SUM(BW16:BW46)</f>
        <v>0</v>
      </c>
      <c r="BX47" s="451" t="n">
        <f aca="false">SUMIF(BX16:BX46,"&gt;0",BX16:BX46)</f>
        <v>28</v>
      </c>
      <c r="BY47" s="451" t="n">
        <f aca="false">SUMIF(BY16:BY46,"&gt;0",BY16:BY46)</f>
        <v>0</v>
      </c>
      <c r="BZ47" s="451" t="e">
        <f aca="false">SUM(BZ16:BZ46)</f>
        <v>#N/A</v>
      </c>
      <c r="CA47" s="451" t="n">
        <f aca="false">SUM(CA16:CA46)</f>
        <v>0</v>
      </c>
      <c r="CB47" s="261"/>
      <c r="CC47" s="261"/>
      <c r="CD47" s="261"/>
      <c r="CE47" s="1039" t="n">
        <f aca="false">IF(G10&gt;1,G10,CE15)-SUM(CE16:CE46)</f>
        <v>30</v>
      </c>
      <c r="CF47" s="359" t="e">
        <f aca="false">SUM(CF16:CF46)</f>
        <v>#N/A</v>
      </c>
      <c r="CG47" s="227" t="n">
        <f aca="false">COUNTIF(CG16:CG46,"&gt;0")</f>
        <v>20</v>
      </c>
      <c r="CJ47" s="1184" t="n">
        <f aca="false">COUNTIF(CJ16:CJ46,"&gt;0")</f>
        <v>0</v>
      </c>
      <c r="CK47" s="1184" t="n">
        <f aca="false">COUNTIF(CK16:CK46,"&gt;0")</f>
        <v>0</v>
      </c>
      <c r="CL47" s="1"/>
      <c r="CM47" s="1"/>
      <c r="CR47" s="921" t="s">
        <v>175</v>
      </c>
      <c r="CS47" s="1185" t="e">
        <f aca="false">ROUND(BL47,4)</f>
        <v>#N/A</v>
      </c>
      <c r="CT47" s="1367" t="n">
        <f aca="false">$AF$13</f>
        <v>10</v>
      </c>
      <c r="CU47" s="1136" t="e">
        <f aca="false">CS47*CT47*150%</f>
        <v>#N/A</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1186"/>
      <c r="M48" s="1379"/>
      <c r="N48" s="1379"/>
      <c r="O48" s="1188"/>
      <c r="P48" s="1379"/>
      <c r="Q48" s="64"/>
      <c r="R48" s="64"/>
      <c r="S48" s="1186"/>
      <c r="T48" s="1189" t="n">
        <f aca="false">AF89</f>
        <v>111</v>
      </c>
      <c r="U48" s="1395" t="e">
        <f aca="false">IF(GleitFexibel,"Std.Min.",M48)</f>
        <v>#VALUE!</v>
      </c>
      <c r="V48" s="1110" t="e">
        <f aca="false">AF88</f>
        <v>#N/A</v>
      </c>
      <c r="W48" s="1191" t="n">
        <f aca="false">AF90</f>
        <v>0</v>
      </c>
      <c r="X48" s="1192" t="n">
        <f aca="false">SUM(X16:X46)</f>
        <v>0</v>
      </c>
      <c r="Y48" s="1192"/>
      <c r="Z48" s="1191"/>
      <c r="AB48" s="37" t="e">
        <f aca="false">IF(CU47&gt;0.009,CR47,"")</f>
        <v>#N/A</v>
      </c>
      <c r="AC48" s="1180"/>
      <c r="AD48" s="1130"/>
      <c r="AE48" s="36"/>
      <c r="AF48" s="1094" t="e">
        <f aca="false">IF(CU47&gt;0.009,CS47,"")</f>
        <v>#N/A</v>
      </c>
      <c r="AG48" s="1094" t="e">
        <f aca="false">IF(CU47&gt;0.009,CT47,"")</f>
        <v>#N/A</v>
      </c>
      <c r="AH48" s="1094"/>
      <c r="AI48" s="1131" t="e">
        <f aca="false">IF(CU47&gt;0.009,CU47,"")</f>
        <v>#N/A</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1396"/>
      <c r="C49" s="947"/>
      <c r="D49" s="991"/>
      <c r="E49" s="947"/>
      <c r="F49" s="991"/>
      <c r="G49" s="1397"/>
      <c r="H49" s="1090"/>
      <c r="I49" s="991"/>
      <c r="J49" s="52"/>
      <c r="K49" s="947"/>
      <c r="L49" s="1397"/>
      <c r="P49" s="1398"/>
      <c r="Q49" s="2"/>
      <c r="R49" s="2"/>
      <c r="T49" s="947"/>
      <c r="U49" s="1194" t="e">
        <f aca="false">IF(GleitFexibel,U47/60*0.04167,"")</f>
        <v>#VALUE!</v>
      </c>
      <c r="V49" s="947"/>
      <c r="W49" s="1399"/>
      <c r="X49" s="947"/>
      <c r="Y49" s="947"/>
      <c r="Z49" s="1399"/>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März!CG49</f>
        <v>84</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e">
        <f aca="false">SUM(CU19:CU34)+SUM(CU44:CU46)+AI18</f>
        <v>#N/A</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236"/>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e">
        <f aca="false">AJ57</f>
        <v>#N/A</v>
      </c>
      <c r="O54" s="1388" t="s">
        <v>683</v>
      </c>
      <c r="P54" s="1240" t="s">
        <v>216</v>
      </c>
      <c r="Q54" s="1241" t="e">
        <f aca="false">AJ45</f>
        <v>#N/A</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e">
        <f aca="false">AJ85</f>
        <v>#N/A</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e">
        <f aca="false">SUM(AI17:AI35)+SUM(AI45:AI56)</f>
        <v>#N/A</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e">
        <f aca="false">CZ31+AD66</f>
        <v>#N/A</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e">
        <f aca="false">AF64+AF66</f>
        <v>#N/A</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e">
        <f aca="false">AI64+AI66</f>
        <v>#N/A</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e">
        <f aca="false">SUM(AF70:AI72)</f>
        <v>#N/A</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e">
        <f aca="false">DD34-DD49-DD60-DD36+DD37</f>
        <v>#N/A</v>
      </c>
      <c r="DE63" s="1"/>
      <c r="DF63" s="295" t="s">
        <v>693</v>
      </c>
      <c r="DG63" s="1074" t="e">
        <f aca="false">DG34-DG49-DG60-DG36+DG37</f>
        <v>#N/A</v>
      </c>
      <c r="DH63" s="1"/>
    </row>
    <row r="64" customFormat="false" ht="12.75" hidden="false" customHeight="false" outlineLevel="0" collapsed="false">
      <c r="AB64" s="36" t="s">
        <v>308</v>
      </c>
      <c r="AC64" s="36"/>
      <c r="AD64" s="1274" t="e">
        <f aca="false">AJ57-AJ45-SUM(AI53:AI56)+SUM(AI60:AI61)</f>
        <v>#N/A</v>
      </c>
      <c r="AE64" s="36"/>
      <c r="AF64" s="1275" t="e">
        <f aca="false">CZ32</f>
        <v>#N/A</v>
      </c>
      <c r="AG64" s="1275" t="n">
        <f aca="false">CZ33</f>
        <v>0</v>
      </c>
      <c r="AH64" s="1094"/>
      <c r="AI64" s="1277" t="e">
        <f aca="false">CZ34</f>
        <v>#N/A</v>
      </c>
      <c r="DB64" s="1"/>
      <c r="DC64" s="295" t="s">
        <v>693</v>
      </c>
      <c r="DD64" s="1074" t="e">
        <f aca="false">IF(DD63&lt;0,0,DD63)</f>
        <v>#N/A</v>
      </c>
      <c r="DE64" s="1"/>
      <c r="DF64" s="295" t="s">
        <v>693</v>
      </c>
      <c r="DG64" s="1074" t="e">
        <f aca="false">IF(DG63&lt;0,0,DG63)</f>
        <v>#N/A</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e">
        <f aca="false">DD34</f>
        <v>#N/A</v>
      </c>
      <c r="DE65" s="1"/>
      <c r="DF65" s="295" t="s">
        <v>694</v>
      </c>
      <c r="DG65" s="1074" t="e">
        <f aca="false">DG34</f>
        <v>#N/A</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e">
        <f aca="false">IF(AD65&gt;0,AD65,AD64)</f>
        <v>#N/A</v>
      </c>
      <c r="AE67" s="1288" t="str">
        <f aca="false">IF(AD65&gt;0,AD65-AD64,"")</f>
        <v/>
      </c>
      <c r="AF67" s="1289" t="str">
        <f aca="false">IF(AE67&lt;&gt;"","EUR Differenz","")</f>
        <v/>
      </c>
      <c r="AG67" s="1290"/>
      <c r="AH67" s="1085"/>
      <c r="AI67" s="1291"/>
      <c r="AJ67" s="1292" t="e">
        <f aca="false">SUM(AF64:AI64,AF66:AI66)</f>
        <v>#N/A</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e">
        <f aca="false">AD64</f>
        <v>#N/A</v>
      </c>
      <c r="AD70" s="1294" t="e">
        <f aca="false">IF(AC71&gt;0,IF(AC71&gt;BeitragsBKK,BeitragsBKK,AC71),IF(AC70&gt;BeitragsBKK,BeitragsBKK,AC70))</f>
        <v>#N/A</v>
      </c>
      <c r="AE70" s="1296" t="e">
        <f aca="false">IF(AC71&gt;0,IF(AC71&gt;BeitragsRENTE,BeitragsRENTE,AC71),IF(AC70&gt;BeitragsRENTE,BeitragsRENTE,AC70))</f>
        <v>#N/A</v>
      </c>
      <c r="AF70" s="1094" t="e">
        <f aca="false">AD70*AE11</f>
        <v>#N/A</v>
      </c>
      <c r="AG70" s="1297" t="e">
        <f aca="false">AD70*AE12</f>
        <v>#N/A</v>
      </c>
      <c r="AH70" s="1297" t="e">
        <f aca="false">AE70*AH11</f>
        <v>#N/A</v>
      </c>
      <c r="AI70" s="1298" t="e">
        <f aca="false">AE70*AH12</f>
        <v>#N/A</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e">
        <f aca="false">IF(DD18&gt;5,0,IF(DD67=0,0,IF(DD67-IF(DD67&lt;DD51,DD67,DD51)&lt;102,DD67-IF(DD67&lt;DD51,DD67,DD51),102)))+IF(DD18&gt;5,0,IF(DD64=DD67,0,IF(DD64-DD67&lt;920,DD64-DD67,920)))</f>
        <v>#N/A</v>
      </c>
      <c r="DE71" s="1"/>
      <c r="DF71" s="230" t="s">
        <v>698</v>
      </c>
      <c r="DG71" s="1" t="e">
        <f aca="false">IF(DG18&gt;5,0,IF(DG67=0,0,IF(DG67-IF(DG67&lt;DG51,DG67,DG51)&lt;102,DG67-IF(DG67&lt;DG51,DG67,DG51),102)))+IF(DG18&gt;5,0,IF(DG64=DG67,0,IF(DG64-DG67&lt;920,DG64-DG67,920)))</f>
        <v>#N/A</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e">
        <f aca="false">SUM(AF70:AI70,AF72:AI72)</f>
        <v>#N/A</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e">
        <f aca="false">AJ57-AJ67-AJ73</f>
        <v>#N/A</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e">
        <f aca="false">DD72+DD71+DD73+IF(DD67&lt;DD51,DD67,DD51)</f>
        <v>#N/A</v>
      </c>
      <c r="DE75" s="1"/>
      <c r="DF75" s="230" t="s">
        <v>703</v>
      </c>
      <c r="DG75" s="1145" t="e">
        <f aca="false">DG72+DG71+DG73+IF(DG67&lt;DG51,DG67,DG51)</f>
        <v>#N/A</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e">
        <f aca="false">IF(OR(DD7=0,DD7=2),IF(DD65&gt;66000,66000,DD65),IF(DD65&gt;55800,55800,DD65))</f>
        <v>#N/A</v>
      </c>
      <c r="DE81" s="1"/>
      <c r="DF81" s="1" t="s">
        <v>694</v>
      </c>
      <c r="DG81" s="1074" t="e">
        <f aca="false">IF(OR(DG7=0,DG7=2),IF(DG65&gt;66000,66000,DG65),IF(DG65&gt;57600,57600,DG65))</f>
        <v>#N/A</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e">
        <f aca="false">TRUNC((0.4*DD81)*0.0995,2)</f>
        <v>#N/A</v>
      </c>
      <c r="DE82" s="1"/>
      <c r="DF82" s="1" t="s">
        <v>706</v>
      </c>
      <c r="DG82" s="1074" t="e">
        <f aca="false">TRUNC((0.44*DG81)*0.0995,2)</f>
        <v>#N/A</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e">
        <f aca="false">IF(DD7&gt;1,DD80,DD82)</f>
        <v>#N/A</v>
      </c>
      <c r="DE83" s="1"/>
      <c r="DF83" s="295" t="s">
        <v>706</v>
      </c>
      <c r="DG83" s="1074" t="e">
        <f aca="false">IF(DG7&gt;1,DG80,DG82)</f>
        <v>#N/A</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e">
        <f aca="false">TRUNC(0.12*DD81,2)</f>
        <v>#N/A</v>
      </c>
      <c r="DE84" s="1"/>
      <c r="DF84" s="295" t="s">
        <v>707</v>
      </c>
      <c r="DG84" s="1074" t="e">
        <f aca="false">TRUNC(0.12*DG81,2)</f>
        <v>#N/A</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e">
        <f aca="false">AJ74+AJ83</f>
        <v>#N/A</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e">
        <f aca="false">IF(DD84&gt;DD85,DD85,DD84)</f>
        <v>#N/A</v>
      </c>
      <c r="DE86" s="1"/>
      <c r="DF86" s="295" t="s">
        <v>707</v>
      </c>
      <c r="DG86" s="1074" t="e">
        <f aca="false">IF(DG84&gt;DG85,DG85,DG84)</f>
        <v>#N/A</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e">
        <f aca="false">ROUNDUP(DD83+DD86,0)</f>
        <v>#N/A</v>
      </c>
      <c r="DE87" s="1"/>
      <c r="DF87" s="295" t="s">
        <v>709</v>
      </c>
      <c r="DG87" s="1074" t="e">
        <f aca="false">ROUNDUP(DG83+DG86,0)</f>
        <v>#N/A</v>
      </c>
      <c r="DH87" s="1"/>
    </row>
    <row r="88" customFormat="false" ht="12.75" hidden="false" customHeight="false" outlineLevel="0" collapsed="false">
      <c r="AB88" s="36" t="str">
        <f aca="false">IF(Flex,"Flexikonto","Mehrarbeit             ( RM )")</f>
        <v>Flexikonto</v>
      </c>
      <c r="AC88" s="1094" t="n">
        <f aca="false">IF(G6&lt;&gt;0,G6,März!AF88)</f>
        <v>0</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März!AF89)</f>
        <v>83</v>
      </c>
      <c r="AD89" s="1094" t="n">
        <f aca="false">BX47+BY47+IF(M48&gt;0,M48,0)</f>
        <v>28</v>
      </c>
      <c r="AE89" s="1094" t="n">
        <f aca="false">BX49+BY49+BU47+IF(M48&lt;0,M48,0)</f>
        <v>0</v>
      </c>
      <c r="AF89" s="1328" t="n">
        <f aca="false">AC89+AD89+AE89</f>
        <v>111</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März!AF90)</f>
        <v>0</v>
      </c>
      <c r="AD90" s="1331" t="n">
        <f aca="false">X48+IF(P48&gt;0,P48,0)</f>
        <v>0</v>
      </c>
      <c r="AE90" s="1331" t="n">
        <f aca="false">CA47+IF(P48&lt;0,P48,0)</f>
        <v>0</v>
      </c>
      <c r="AF90" s="1332" t="n">
        <f aca="false">AC90+AD90+AE90</f>
        <v>0</v>
      </c>
      <c r="AG90" s="1333"/>
      <c r="AH90" s="1085"/>
      <c r="AI90" s="1290"/>
      <c r="AJ90" s="1084"/>
      <c r="CP90" s="1215"/>
      <c r="DB90" s="1"/>
      <c r="DC90" s="1" t="s">
        <v>694</v>
      </c>
      <c r="DD90" s="1" t="e">
        <f aca="false">IF(DD81&gt;45000,45000,DD81)</f>
        <v>#N/A</v>
      </c>
      <c r="DE90" s="1"/>
      <c r="DF90" s="1" t="s">
        <v>694</v>
      </c>
      <c r="DG90" s="1" t="e">
        <f aca="false">IF(DG81&gt;44550,44550,DG81)</f>
        <v>#N/A</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e">
        <f aca="false">DD90*(DD91+DD92)</f>
        <v>#N/A</v>
      </c>
      <c r="DE93" s="1"/>
      <c r="DF93" s="295" t="s">
        <v>713</v>
      </c>
      <c r="DG93" s="1074" t="e">
        <f aca="false">DG90*(DG91+DG92)</f>
        <v>#N/A</v>
      </c>
      <c r="DH93" s="1"/>
    </row>
    <row r="94" customFormat="false" ht="12.75" hidden="false" customHeight="false" outlineLevel="0" collapsed="false">
      <c r="AB94" s="36" t="s">
        <v>400</v>
      </c>
      <c r="AC94" s="1335" t="e">
        <f aca="false">März!AC94+Apr!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März!AC95+Apr!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März!AC96+Apr!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März!AC97+Apr!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März!AC98+Apr!AJ61</f>
        <v>0</v>
      </c>
      <c r="AD98" s="36"/>
      <c r="AE98" s="36"/>
      <c r="AF98" s="959"/>
      <c r="AG98" s="40"/>
      <c r="AH98" s="959"/>
      <c r="AI98" s="40"/>
      <c r="AJ98" s="36"/>
      <c r="DB98" s="1"/>
      <c r="DC98" s="295" t="s">
        <v>720</v>
      </c>
      <c r="DD98" s="1074" t="e">
        <f aca="false">DD95-DD90*(DD96+DD97)</f>
        <v>#N/A</v>
      </c>
      <c r="DE98" s="1"/>
      <c r="DF98" s="295" t="s">
        <v>720</v>
      </c>
      <c r="DG98" s="1074" t="e">
        <f aca="false">DG95-DG90*(DG96+DG97)</f>
        <v>#N/A</v>
      </c>
      <c r="DH98" s="1"/>
    </row>
    <row r="99" customFormat="false" ht="12.75" hidden="false" customHeight="false" outlineLevel="0" collapsed="false">
      <c r="AB99" s="909" t="s">
        <v>721</v>
      </c>
      <c r="AC99" s="1335" t="e">
        <f aca="false">März!AC99+Apr!AJ62</f>
        <v>#N/A</v>
      </c>
      <c r="AD99" s="36"/>
      <c r="AE99" s="36"/>
      <c r="AF99" s="959"/>
      <c r="AG99" s="40"/>
      <c r="AH99" s="959"/>
      <c r="AI99" s="40"/>
      <c r="AJ99" s="36"/>
      <c r="DB99" s="1"/>
      <c r="DC99" s="295" t="s">
        <v>722</v>
      </c>
      <c r="DD99" s="1074" t="e">
        <f aca="false">IF(DD12=0,DD93,IF(AND(DD12&gt;0,DD18=6),DD94,IF(DD12=1,DD95,DD98)))</f>
        <v>#N/A</v>
      </c>
      <c r="DE99" s="1"/>
      <c r="DF99" s="295" t="s">
        <v>722</v>
      </c>
      <c r="DG99" s="1074" t="e">
        <f aca="false">IF(DG12=0,DG93,IF(AND(DG12&gt;0,DG18=6),DG94,IF(DG12=1,DG95,DG98)))</f>
        <v>#N/A</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e">
        <f aca="false">ROUNDUP(DD99+DD83,0)</f>
        <v>#N/A</v>
      </c>
      <c r="DE100" s="1"/>
      <c r="DF100" s="1334" t="s">
        <v>722</v>
      </c>
      <c r="DG100" s="1074" t="e">
        <f aca="false">ROUNDUP(DG99+DG83,0)</f>
        <v>#N/A</v>
      </c>
      <c r="DH100" s="1"/>
    </row>
    <row r="101" customFormat="false" ht="12.75" hidden="false" customHeight="false" outlineLevel="0" collapsed="false">
      <c r="AB101" s="909" t="s">
        <v>723</v>
      </c>
      <c r="AC101" s="1335" t="n">
        <f aca="false">AI78+März!AC101</f>
        <v>-6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e">
        <f aca="false">IF(DD87&gt;DD100,DD87,DD100)</f>
        <v>#N/A</v>
      </c>
      <c r="DE103" s="1"/>
      <c r="DF103" s="1334" t="s">
        <v>722</v>
      </c>
      <c r="DG103" s="1074" t="e">
        <f aca="false">IF(DG87&gt;DG100,DG87,DG100)</f>
        <v>#N/A</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e">
        <f aca="false">DD64-DD75-DD103</f>
        <v>#N/A</v>
      </c>
      <c r="DE106" s="1"/>
      <c r="DF106" s="1" t="s">
        <v>725</v>
      </c>
      <c r="DG106" s="1074" t="e">
        <f aca="false">DG64-DG75-DG103</f>
        <v>#N/A</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e">
        <f aca="false">IF(DD106&lt;1,0,ROUNDDOWN(DD106/DD70,0))</f>
        <v>#N/A</v>
      </c>
      <c r="DE109" s="1"/>
      <c r="DF109" s="1" t="s">
        <v>727</v>
      </c>
      <c r="DG109" s="1074" t="e">
        <f aca="false">IF(DG106&lt;1,0,ROUNDDOWN(DG106/DG70,0))</f>
        <v>#N/A</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e">
        <f aca="false">IF(DD18&gt;4,0,TRUNC((DD109-8004)/10000,6))</f>
        <v>#N/A</v>
      </c>
      <c r="DE113" s="1"/>
      <c r="DF113" s="1" t="s">
        <v>730</v>
      </c>
      <c r="DG113" s="1336" t="e">
        <f aca="false">IF(DG18&gt;4,0,TRUNC((DG109-8004)/10000,6))</f>
        <v>#N/A</v>
      </c>
      <c r="DH113" s="1"/>
    </row>
    <row r="114" customFormat="false" ht="12.75" hidden="false" customHeight="false" outlineLevel="0" collapsed="false">
      <c r="DB114" s="1"/>
      <c r="DC114" s="1" t="s">
        <v>731</v>
      </c>
      <c r="DD114" s="1145" t="e">
        <f aca="false">DD113*912.17</f>
        <v>#N/A</v>
      </c>
      <c r="DE114" s="1"/>
      <c r="DF114" s="1" t="s">
        <v>731</v>
      </c>
      <c r="DG114" s="1145" t="e">
        <f aca="false">DG113*912.17</f>
        <v>#N/A</v>
      </c>
      <c r="DH114" s="1"/>
    </row>
    <row r="115" customFormat="false" ht="12.75" hidden="false" customHeight="false" outlineLevel="0" collapsed="false">
      <c r="DB115" s="1"/>
      <c r="DC115" s="1" t="s">
        <v>731</v>
      </c>
      <c r="DD115" s="1145" t="e">
        <f aca="false">IF(DD18&gt;4,0,DD114+1400)</f>
        <v>#N/A</v>
      </c>
      <c r="DE115" s="1"/>
      <c r="DF115" s="1" t="s">
        <v>731</v>
      </c>
      <c r="DG115" s="1145" t="e">
        <f aca="false">IF(DG18&gt;4,0,DG114+1400)</f>
        <v>#N/A</v>
      </c>
      <c r="DH115" s="1"/>
    </row>
    <row r="116" customFormat="false" ht="12.75" hidden="false" customHeight="false" outlineLevel="0" collapsed="false">
      <c r="DB116" s="1"/>
      <c r="DC116" s="1" t="s">
        <v>729</v>
      </c>
      <c r="DD116" s="1" t="e">
        <f aca="false">ROUNDDOWN(DD115*DD113,0)</f>
        <v>#N/A</v>
      </c>
      <c r="DE116" s="1"/>
      <c r="DF116" s="1" t="s">
        <v>729</v>
      </c>
      <c r="DG116" s="1" t="e">
        <f aca="false">ROUNDDOWN(DG115*DG113,0)</f>
        <v>#N/A</v>
      </c>
      <c r="DH116" s="1"/>
    </row>
    <row r="117" customFormat="false" ht="12.75" hidden="false" customHeight="false" outlineLevel="0" collapsed="false">
      <c r="DB117" s="1"/>
      <c r="DC117" s="1" t="s">
        <v>730</v>
      </c>
      <c r="DD117" s="1336" t="e">
        <f aca="false">IF(DD18&gt;4,0,TRUNC((DD109-13469)/10000,6))</f>
        <v>#N/A</v>
      </c>
      <c r="DE117" s="1"/>
      <c r="DF117" s="1" t="s">
        <v>730</v>
      </c>
      <c r="DG117" s="1336" t="e">
        <f aca="false">IF(DG18&gt;4,0,TRUNC((DG109-13469)/10000,6))</f>
        <v>#N/A</v>
      </c>
      <c r="DH117" s="1"/>
    </row>
    <row r="118" customFormat="false" ht="12.75" hidden="false" customHeight="false" outlineLevel="0" collapsed="false">
      <c r="DB118" s="1"/>
      <c r="DC118" s="1" t="s">
        <v>731</v>
      </c>
      <c r="DD118" s="1145" t="e">
        <f aca="false">DD117*228.74</f>
        <v>#N/A</v>
      </c>
      <c r="DE118" s="1"/>
      <c r="DF118" s="1" t="s">
        <v>731</v>
      </c>
      <c r="DG118" s="1145" t="e">
        <f aca="false">DG117*228.74</f>
        <v>#N/A</v>
      </c>
      <c r="DH118" s="1"/>
    </row>
    <row r="119" customFormat="false" ht="12.75" hidden="false" customHeight="false" outlineLevel="0" collapsed="false">
      <c r="DB119" s="1"/>
      <c r="DC119" s="1" t="s">
        <v>731</v>
      </c>
      <c r="DD119" s="1145" t="e">
        <f aca="false">IF(DD18&gt;4,0,DD118+2397)</f>
        <v>#N/A</v>
      </c>
      <c r="DE119" s="1"/>
      <c r="DF119" s="1" t="s">
        <v>731</v>
      </c>
      <c r="DG119" s="1145" t="e">
        <f aca="false">IF(DG18&gt;4,0,DG118+2397)</f>
        <v>#N/A</v>
      </c>
      <c r="DH119" s="1"/>
    </row>
    <row r="120" customFormat="false" ht="12.75" hidden="false" customHeight="false" outlineLevel="0" collapsed="false">
      <c r="DB120" s="1"/>
      <c r="DC120" s="1" t="s">
        <v>731</v>
      </c>
      <c r="DD120" s="1145" t="e">
        <f aca="false">DD119*DD117</f>
        <v>#N/A</v>
      </c>
      <c r="DE120" s="1"/>
      <c r="DF120" s="1" t="s">
        <v>731</v>
      </c>
      <c r="DG120" s="1145" t="e">
        <f aca="false">DG119*DG117</f>
        <v>#N/A</v>
      </c>
      <c r="DH120" s="1"/>
    </row>
    <row r="121" customFormat="false" ht="12.75" hidden="false" customHeight="false" outlineLevel="0" collapsed="false">
      <c r="DB121" s="1"/>
      <c r="DC121" s="1" t="s">
        <v>729</v>
      </c>
      <c r="DD121" s="1" t="e">
        <f aca="false">IF(DD18&gt;4,0,ROUNDDOWN(DD120+1038,0))</f>
        <v>#N/A</v>
      </c>
      <c r="DE121" s="1"/>
      <c r="DF121" s="1" t="s">
        <v>729</v>
      </c>
      <c r="DG121" s="1" t="e">
        <f aca="false">IF(DG18&gt;4,0,ROUNDDOWN(DG120+1038,0))</f>
        <v>#N/A</v>
      </c>
      <c r="DH121" s="1"/>
    </row>
    <row r="122" customFormat="false" ht="12.75" hidden="false" customHeight="false" outlineLevel="0" collapsed="false">
      <c r="DB122" s="1"/>
      <c r="DC122" s="1" t="s">
        <v>729</v>
      </c>
      <c r="DD122" s="1" t="e">
        <f aca="false">IF(DD18&gt;4,0,ROUNDDOWN((DD109*0.42)-8172,0))</f>
        <v>#N/A</v>
      </c>
      <c r="DE122" s="1"/>
      <c r="DF122" s="1" t="s">
        <v>729</v>
      </c>
      <c r="DG122" s="1" t="e">
        <f aca="false">IF(DG18&gt;4,0,ROUNDDOWN((DG109*0.42)-8172,0))</f>
        <v>#N/A</v>
      </c>
      <c r="DH122" s="1"/>
    </row>
    <row r="123" customFormat="false" ht="12.75" hidden="false" customHeight="false" outlineLevel="0" collapsed="false">
      <c r="DB123" s="1"/>
      <c r="DC123" s="1" t="s">
        <v>729</v>
      </c>
      <c r="DD123" s="1" t="e">
        <f aca="false">IF(DD18&gt;4,0,ROUNDDOWN((DD109*0.45)-15694,0))</f>
        <v>#N/A</v>
      </c>
      <c r="DE123" s="1"/>
      <c r="DF123" s="1" t="s">
        <v>729</v>
      </c>
      <c r="DG123" s="1" t="e">
        <f aca="false">IF(DG18&gt;4,0,ROUNDDOWN((DG109*0.45)-15694,0))</f>
        <v>#N/A</v>
      </c>
      <c r="DH123" s="1"/>
    </row>
    <row r="124" customFormat="false" ht="12.75" hidden="false" customHeight="false" outlineLevel="0" collapsed="false">
      <c r="DB124" s="1"/>
      <c r="DC124" s="1" t="s">
        <v>729</v>
      </c>
      <c r="DD124" s="1" t="e">
        <f aca="false">IF(DD109&lt;8005,DD112,IF(DD109&lt;13470,DD116*DD70,IF(DD109&lt;52882,DD121*DD70,IF(DD109&lt;250731,DD122*DD70,DD123*DD70))))</f>
        <v>#N/A</v>
      </c>
      <c r="DE124" s="1"/>
      <c r="DF124" s="1" t="s">
        <v>729</v>
      </c>
      <c r="DG124" s="1" t="e">
        <f aca="false">IF(DG109&lt;8005,DG112,IF(DG109&lt;13470,DG116*DG70,IF(DG109&lt;52882,DG121*DG70,IF(DG109&lt;250731,DG122*DG70,DG123*DG70))))</f>
        <v>#N/A</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e">
        <f aca="false">ROUNDDOWN(IF(DD18&lt;5,DD124,DD211)*DD38,0)</f>
        <v>#N/A</v>
      </c>
      <c r="DE213" s="1"/>
      <c r="DF213" s="1" t="s">
        <v>743</v>
      </c>
      <c r="DG213" s="1" t="e">
        <f aca="false">ROUNDDOWN(IF(DG18&lt;5,DG124,DG211)*DG38,0)</f>
        <v>#N/A</v>
      </c>
      <c r="DH213" s="1"/>
    </row>
    <row r="214" customFormat="false" ht="12.75" hidden="false" customHeight="false" outlineLevel="0" collapsed="false">
      <c r="DB214" s="1"/>
      <c r="DC214" s="1" t="s">
        <v>744</v>
      </c>
      <c r="DD214" s="1" t="e">
        <f aca="false">DD213*100</f>
        <v>#N/A</v>
      </c>
      <c r="DE214" s="1"/>
      <c r="DF214" s="1" t="s">
        <v>744</v>
      </c>
      <c r="DG214" s="1" t="e">
        <f aca="false">DG213*100</f>
        <v>#N/A</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e">
        <f aca="false">IF(DD8=1,DD214,IF(DD8=2,ROUNDDOWN(DD214/12,0),IF(DD8=3,ROUNDDOWN((DD214*7)/360,0),ROUNDDOWN(DD214/360,0))))</f>
        <v>#N/A</v>
      </c>
      <c r="DE217" s="1"/>
      <c r="DF217" s="1" t="s">
        <v>746</v>
      </c>
      <c r="DG217" s="1" t="e">
        <f aca="false">IF(DG8=1,DG214,IF(DG8=2,ROUNDDOWN(DG214/12,0),IF(DG8=3,ROUNDDOWN((DG214*7)/360,0),ROUNDDOWN(DG214/360,0))))</f>
        <v>#N/A</v>
      </c>
      <c r="DH217" s="1"/>
    </row>
    <row r="218" customFormat="false" ht="12.75" hidden="false" customHeight="false" outlineLevel="0" collapsed="false">
      <c r="DB218" s="1"/>
      <c r="DC218" s="1" t="s">
        <v>747</v>
      </c>
      <c r="DD218" s="1" t="e">
        <f aca="false">DD217</f>
        <v>#N/A</v>
      </c>
      <c r="DE218" s="1"/>
      <c r="DF218" s="1" t="s">
        <v>747</v>
      </c>
      <c r="DG218" s="1" t="e">
        <f aca="false">DG217</f>
        <v>#N/A</v>
      </c>
      <c r="DH218" s="1"/>
    </row>
    <row r="219" customFormat="false" ht="12.75" hidden="false" customHeight="false" outlineLevel="0" collapsed="false">
      <c r="DB219" s="1"/>
      <c r="DC219" s="1" t="s">
        <v>703</v>
      </c>
      <c r="DD219" s="1" t="e">
        <f aca="false">DD75+DD74</f>
        <v>#N/A</v>
      </c>
      <c r="DE219" s="1"/>
      <c r="DF219" s="1" t="s">
        <v>703</v>
      </c>
      <c r="DG219" s="1" t="e">
        <f aca="false">DG75+DG74</f>
        <v>#N/A</v>
      </c>
      <c r="DH219" s="1"/>
    </row>
    <row r="220" customFormat="false" ht="12.75" hidden="false" customHeight="false" outlineLevel="0" collapsed="false">
      <c r="DB220" s="1"/>
      <c r="DC220" s="1" t="s">
        <v>725</v>
      </c>
      <c r="DD220" s="1337" t="e">
        <f aca="false">DD64-DD219-DD103</f>
        <v>#N/A</v>
      </c>
      <c r="DE220" s="1"/>
      <c r="DF220" s="1" t="s">
        <v>725</v>
      </c>
      <c r="DG220" s="1337" t="e">
        <f aca="false">DG64-DG219-DG103</f>
        <v>#N/A</v>
      </c>
      <c r="DH220" s="1"/>
    </row>
    <row r="221" customFormat="false" ht="12.75" hidden="false" customHeight="false" outlineLevel="0" collapsed="false">
      <c r="DB221" s="1"/>
      <c r="DC221" s="1" t="s">
        <v>727</v>
      </c>
      <c r="DD221" s="1" t="e">
        <f aca="false">IF(DD220&lt;36,0,ROUNDDOWN(DD220/DD70,0))</f>
        <v>#N/A</v>
      </c>
      <c r="DE221" s="1"/>
      <c r="DF221" s="1" t="s">
        <v>727</v>
      </c>
      <c r="DG221" s="1" t="e">
        <f aca="false">IF(DG220&lt;36,0,ROUNDDOWN(DG220/DG70,0))</f>
        <v>#N/A</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e">
        <f aca="false">TRUNC((DD221-8004)/10000,6)</f>
        <v>#N/A</v>
      </c>
      <c r="DE225" s="1"/>
      <c r="DF225" s="1" t="s">
        <v>730</v>
      </c>
      <c r="DG225" s="1336" t="e">
        <f aca="false">TRUNC((DG221-8004)/10000,6)</f>
        <v>#N/A</v>
      </c>
      <c r="DH225" s="1"/>
    </row>
    <row r="226" customFormat="false" ht="12.75" hidden="false" customHeight="false" outlineLevel="0" collapsed="false">
      <c r="DB226" s="1"/>
      <c r="DC226" s="1" t="s">
        <v>731</v>
      </c>
      <c r="DD226" s="1145" t="e">
        <f aca="false">DD225*912.17</f>
        <v>#N/A</v>
      </c>
      <c r="DE226" s="1"/>
      <c r="DF226" s="1" t="s">
        <v>731</v>
      </c>
      <c r="DG226" s="1145" t="e">
        <f aca="false">DG225*912.17</f>
        <v>#N/A</v>
      </c>
      <c r="DH226" s="1"/>
    </row>
    <row r="227" customFormat="false" ht="12.75" hidden="false" customHeight="false" outlineLevel="0" collapsed="false">
      <c r="DB227" s="1"/>
      <c r="DC227" s="1" t="s">
        <v>731</v>
      </c>
      <c r="DD227" s="1145" t="e">
        <f aca="false">DD226+1400</f>
        <v>#N/A</v>
      </c>
      <c r="DE227" s="1"/>
      <c r="DF227" s="1" t="s">
        <v>731</v>
      </c>
      <c r="DG227" s="1145" t="e">
        <f aca="false">DG226+1400</f>
        <v>#N/A</v>
      </c>
      <c r="DH227" s="1"/>
    </row>
    <row r="228" customFormat="false" ht="12.75" hidden="false" customHeight="false" outlineLevel="0" collapsed="false">
      <c r="DB228" s="1"/>
      <c r="DC228" s="1" t="s">
        <v>729</v>
      </c>
      <c r="DD228" s="1" t="e">
        <f aca="false">ROUNDDOWN(DD227*DD225,0)</f>
        <v>#N/A</v>
      </c>
      <c r="DE228" s="1"/>
      <c r="DF228" s="1" t="s">
        <v>729</v>
      </c>
      <c r="DG228" s="1" t="e">
        <f aca="false">ROUNDDOWN(DG227*DG225,0)</f>
        <v>#N/A</v>
      </c>
      <c r="DH228" s="1"/>
    </row>
    <row r="229" customFormat="false" ht="12.75" hidden="false" customHeight="false" outlineLevel="0" collapsed="false">
      <c r="DB229" s="1"/>
      <c r="DC229" s="1" t="s">
        <v>730</v>
      </c>
      <c r="DD229" s="1336" t="e">
        <f aca="false">TRUNC((DD221-13469)/10000,6)</f>
        <v>#N/A</v>
      </c>
      <c r="DE229" s="1"/>
      <c r="DF229" s="1" t="s">
        <v>730</v>
      </c>
      <c r="DG229" s="1336" t="e">
        <f aca="false">TRUNC((DG221-13469)/10000,6)</f>
        <v>#N/A</v>
      </c>
      <c r="DH229" s="1"/>
    </row>
    <row r="230" customFormat="false" ht="12.75" hidden="false" customHeight="false" outlineLevel="0" collapsed="false">
      <c r="DB230" s="1"/>
      <c r="DC230" s="1" t="s">
        <v>731</v>
      </c>
      <c r="DD230" s="1145" t="e">
        <f aca="false">DD229*228.74</f>
        <v>#N/A</v>
      </c>
      <c r="DE230" s="1"/>
      <c r="DF230" s="1" t="s">
        <v>731</v>
      </c>
      <c r="DG230" s="1145" t="e">
        <f aca="false">DG229*228.74</f>
        <v>#N/A</v>
      </c>
      <c r="DH230" s="1"/>
    </row>
    <row r="231" customFormat="false" ht="12.75" hidden="false" customHeight="false" outlineLevel="0" collapsed="false">
      <c r="DB231" s="1"/>
      <c r="DC231" s="1" t="s">
        <v>731</v>
      </c>
      <c r="DD231" s="1145" t="e">
        <f aca="false">DD230+2397</f>
        <v>#N/A</v>
      </c>
      <c r="DE231" s="1"/>
      <c r="DF231" s="1" t="s">
        <v>731</v>
      </c>
      <c r="DG231" s="1145" t="e">
        <f aca="false">DG230+2397</f>
        <v>#N/A</v>
      </c>
      <c r="DH231" s="1"/>
    </row>
    <row r="232" customFormat="false" ht="12.75" hidden="false" customHeight="false" outlineLevel="0" collapsed="false">
      <c r="DB232" s="1"/>
      <c r="DC232" s="1" t="s">
        <v>731</v>
      </c>
      <c r="DD232" s="1145" t="e">
        <f aca="false">DD231*DD229</f>
        <v>#N/A</v>
      </c>
      <c r="DE232" s="1"/>
      <c r="DF232" s="1" t="s">
        <v>731</v>
      </c>
      <c r="DG232" s="1145" t="e">
        <f aca="false">DG231*DG229</f>
        <v>#N/A</v>
      </c>
      <c r="DH232" s="1"/>
    </row>
    <row r="233" customFormat="false" ht="12.75" hidden="false" customHeight="false" outlineLevel="0" collapsed="false">
      <c r="DB233" s="1"/>
      <c r="DC233" s="1" t="s">
        <v>729</v>
      </c>
      <c r="DD233" s="1" t="e">
        <f aca="false">ROUNDDOWN(DD232+1038,0)</f>
        <v>#N/A</v>
      </c>
      <c r="DE233" s="1"/>
      <c r="DF233" s="1" t="s">
        <v>729</v>
      </c>
      <c r="DG233" s="1" t="e">
        <f aca="false">ROUNDDOWN(DG232+1038,0)</f>
        <v>#N/A</v>
      </c>
      <c r="DH233" s="1"/>
    </row>
    <row r="234" customFormat="false" ht="12.75" hidden="false" customHeight="false" outlineLevel="0" collapsed="false">
      <c r="DB234" s="1"/>
      <c r="DC234" s="1" t="s">
        <v>729</v>
      </c>
      <c r="DD234" s="1" t="e">
        <f aca="false">ROUNDDOWN((DD221*0.42)-8172,0)</f>
        <v>#N/A</v>
      </c>
      <c r="DE234" s="1"/>
      <c r="DF234" s="1" t="s">
        <v>729</v>
      </c>
      <c r="DG234" s="1" t="e">
        <f aca="false">ROUNDDOWN((DG221*0.42)-8172,0)</f>
        <v>#N/A</v>
      </c>
      <c r="DH234" s="1"/>
    </row>
    <row r="235" customFormat="false" ht="12.75" hidden="false" customHeight="false" outlineLevel="0" collapsed="false">
      <c r="DB235" s="1"/>
      <c r="DC235" s="1" t="s">
        <v>729</v>
      </c>
      <c r="DD235" s="1" t="e">
        <f aca="false">ROUNDDOWN((DD221*0.45)-15694,0)</f>
        <v>#N/A</v>
      </c>
      <c r="DE235" s="1"/>
      <c r="DF235" s="1" t="s">
        <v>729</v>
      </c>
      <c r="DG235" s="1" t="e">
        <f aca="false">ROUNDDOWN((DG221*0.45)-15694,0)</f>
        <v>#N/A</v>
      </c>
      <c r="DH235" s="1"/>
    </row>
    <row r="236" customFormat="false" ht="12.75" hidden="false" customHeight="false" outlineLevel="0" collapsed="false">
      <c r="DB236" s="1"/>
      <c r="DC236" s="1" t="s">
        <v>729</v>
      </c>
      <c r="DD236" s="1" t="e">
        <f aca="false">IF(DD221&lt;8005,DD224,IF(DD221&lt;13470,DD228*DD70,IF(DD221&lt;52882,DD233*DD70,IF(DD221&lt;250731,DD234*DD70,DD235*DD70))))</f>
        <v>#N/A</v>
      </c>
      <c r="DE236" s="1"/>
      <c r="DF236" s="1" t="s">
        <v>729</v>
      </c>
      <c r="DG236" s="1" t="e">
        <f aca="false">IF(DG221&lt;8005,DG224,IF(DG221&lt;13470,DG228*DG70,IF(DG221&lt;52882,DG233*DG70,IF(DG221&lt;250731,DG234*DG70,DG235*DG70))))</f>
        <v>#N/A</v>
      </c>
      <c r="DH236" s="1"/>
    </row>
    <row r="237" customFormat="false" ht="12.75" hidden="false" customHeight="false" outlineLevel="0" collapsed="false">
      <c r="DB237" s="1"/>
      <c r="DC237" s="1" t="s">
        <v>748</v>
      </c>
      <c r="DD237" s="1" t="e">
        <f aca="false">IF(DD23&gt;0,ROUNDDOWN(DD236*DD38,0),DD213)</f>
        <v>#N/A</v>
      </c>
      <c r="DE237" s="1"/>
      <c r="DF237" s="1" t="s">
        <v>748</v>
      </c>
      <c r="DG237" s="1" t="e">
        <f aca="false">IF(DG23&gt;0,ROUNDDOWN(DG236*DG38,0),DG213)</f>
        <v>#N/A</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e">
        <f aca="false">ROUNDDOWN((DD237*5.5)/100,2)</f>
        <v>#N/A</v>
      </c>
      <c r="DE241" s="1"/>
      <c r="DF241" s="1" t="s">
        <v>751</v>
      </c>
      <c r="DG241" s="1074" t="e">
        <f aca="false">ROUNDDOWN((DG237*5.5)/100,2)</f>
        <v>#N/A</v>
      </c>
      <c r="DH241" s="1"/>
    </row>
    <row r="242" customFormat="false" ht="12.75" hidden="false" customHeight="false" outlineLevel="0" collapsed="false">
      <c r="DB242" s="1"/>
      <c r="DC242" s="1" t="s">
        <v>752</v>
      </c>
      <c r="DD242" s="1074" t="e">
        <f aca="false">((DD237-DD240)*20)/100</f>
        <v>#N/A</v>
      </c>
      <c r="DE242" s="1"/>
      <c r="DF242" s="1" t="s">
        <v>752</v>
      </c>
      <c r="DG242" s="1074" t="e">
        <f aca="false">((DG237-DG240)*20)/100</f>
        <v>#N/A</v>
      </c>
      <c r="DH242" s="1"/>
    </row>
    <row r="243" customFormat="false" ht="12.75" hidden="false" customHeight="false" outlineLevel="0" collapsed="false">
      <c r="DC243" s="1" t="s">
        <v>751</v>
      </c>
      <c r="DD243" s="1074" t="e">
        <f aca="false">IF(DD242&lt;DD241,DD242,DD241)</f>
        <v>#N/A</v>
      </c>
      <c r="DE243" s="1"/>
      <c r="DF243" s="1" t="s">
        <v>751</v>
      </c>
      <c r="DG243" s="1074" t="e">
        <f aca="false">IF(DG242&lt;DG241,DG242,DG241)</f>
        <v>#N/A</v>
      </c>
      <c r="DH243" s="1"/>
    </row>
    <row r="244" customFormat="false" ht="12.75" hidden="false" customHeight="false" outlineLevel="0" collapsed="false">
      <c r="DC244" s="1" t="s">
        <v>744</v>
      </c>
      <c r="DD244" s="1" t="e">
        <f aca="false">DD243*100</f>
        <v>#N/A</v>
      </c>
      <c r="DE244" s="1"/>
      <c r="DF244" s="1" t="s">
        <v>744</v>
      </c>
      <c r="DG244" s="1" t="e">
        <f aca="false">DG243*100</f>
        <v>#N/A</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e">
        <f aca="false">IF(DD8=1,DD244,IF(DD8=2,ROUNDDOWN(DD244/12,0),IF(DD8=3,ROUNDDOWN((DD244*7)/360,0),ROUNDDOWN(DD244/360,0))))</f>
        <v>#N/A</v>
      </c>
      <c r="DE247" s="1"/>
      <c r="DF247" s="1" t="s">
        <v>746</v>
      </c>
      <c r="DG247" s="1" t="e">
        <f aca="false">IF(DG8=1,DG244,IF(DG8=2,ROUNDDOWN(DG244/12,0),IF(DG8=3,ROUNDDOWN((DG244*7)/360,0),ROUNDDOWN(DG244/360,0))))</f>
        <v>#N/A</v>
      </c>
      <c r="DH247" s="1"/>
    </row>
    <row r="248" customFormat="false" ht="12.75" hidden="false" customHeight="false" outlineLevel="0" collapsed="false">
      <c r="DC248" s="1" t="s">
        <v>753</v>
      </c>
      <c r="DD248" s="1" t="e">
        <f aca="false">IF(DD237&gt;DD240,DD247,0)</f>
        <v>#N/A</v>
      </c>
      <c r="DE248" s="1"/>
      <c r="DF248" s="1" t="s">
        <v>753</v>
      </c>
      <c r="DG248" s="1" t="e">
        <f aca="false">IF(DG237&gt;DG240,DG247,0)</f>
        <v>#N/A</v>
      </c>
      <c r="DH248" s="1"/>
    </row>
    <row r="249" customFormat="false" ht="12.75" hidden="false" customHeight="false" outlineLevel="0" collapsed="false">
      <c r="DC249" s="1" t="s">
        <v>744</v>
      </c>
      <c r="DD249" s="1" t="e">
        <f aca="false">DD237*100</f>
        <v>#N/A</v>
      </c>
      <c r="DE249" s="1"/>
      <c r="DF249" s="1" t="s">
        <v>744</v>
      </c>
      <c r="DG249" s="1" t="e">
        <f aca="false">DG237*100</f>
        <v>#N/A</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e">
        <f aca="false">IF(DD8=1,DD249,IF(DD8=2,ROUNDDOWN(DD249/12,0),IF(DD8=3,ROUNDDOWN((DD249*7)/360,0),ROUNDDOWN(DD249/360,0))))</f>
        <v>#N/A</v>
      </c>
      <c r="DE252" s="1"/>
      <c r="DF252" s="1" t="s">
        <v>746</v>
      </c>
      <c r="DG252" s="1" t="e">
        <f aca="false">IF(DG8=1,DG249,IF(DG8=2,ROUNDDOWN(DG249/12,0),IF(DG8=3,ROUNDDOWN((DG249*7)/360,0),ROUNDDOWN(DG249/360,0))))</f>
        <v>#N/A</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343">
      <formula>0</formula>
    </cfRule>
    <cfRule type="cellIs" priority="3" operator="lessThan" aboveAverage="0" equalAverage="0" bottom="0" percent="0" rank="0" text="" dxfId="344">
      <formula>0</formula>
    </cfRule>
    <cfRule type="cellIs" priority="4" operator="equal" aboveAverage="0" equalAverage="0" bottom="0" percent="0" rank="0" text="" dxfId="345">
      <formula>$T$13</formula>
    </cfRule>
  </conditionalFormatting>
  <conditionalFormatting sqref="W16:W45 X16:AA46">
    <cfRule type="cellIs" priority="5" operator="lessThan" aboveAverage="0" equalAverage="0" bottom="0" percent="0" rank="0" text="" dxfId="346">
      <formula>0</formula>
    </cfRule>
    <cfRule type="cellIs" priority="6" operator="greaterThan" aboveAverage="0" equalAverage="0" bottom="0" percent="0" rank="0" text="" dxfId="347">
      <formula>0</formula>
    </cfRule>
  </conditionalFormatting>
  <conditionalFormatting sqref="W48:AA48">
    <cfRule type="cellIs" priority="7" operator="lessThan" aboveAverage="0" equalAverage="0" bottom="0" percent="0" rank="0" text="" dxfId="348">
      <formula>0</formula>
    </cfRule>
    <cfRule type="cellIs" priority="8" operator="notEqual" aboveAverage="0" equalAverage="0" bottom="0" percent="0" rank="0" text="" dxfId="349">
      <formula>0</formula>
    </cfRule>
  </conditionalFormatting>
  <conditionalFormatting sqref="T16:T48">
    <cfRule type="cellIs" priority="9" operator="lessThan" aboveAverage="0" equalAverage="0" bottom="0" percent="0" rank="0" text="" dxfId="350">
      <formula>-40</formula>
    </cfRule>
  </conditionalFormatting>
  <conditionalFormatting sqref="V16:V45 V47:V48">
    <cfRule type="cellIs" priority="10" operator="greaterThan" aboveAverage="0" equalAverage="0" bottom="0" percent="0" rank="0" text="" dxfId="351">
      <formula>380</formula>
    </cfRule>
    <cfRule type="cellIs" priority="11" operator="greaterThan" aboveAverage="0" equalAverage="0" bottom="0" percent="0" rank="0" text="" dxfId="352">
      <formula>175</formula>
    </cfRule>
    <cfRule type="cellIs" priority="12" operator="greaterThan" aboveAverage="0" equalAverage="0" bottom="0" percent="0" rank="0" text="" dxfId="353">
      <formula>50</formula>
    </cfRule>
  </conditionalFormatting>
  <conditionalFormatting sqref="BA16:BA46 AO16:AO46 J46">
    <cfRule type="cellIs" priority="13" operator="equal" aboveAverage="0" equalAverage="0" bottom="0" percent="0" rank="0" text="" dxfId="354">
      <formula>3</formula>
    </cfRule>
    <cfRule type="cellIs" priority="14" operator="equal" aboveAverage="0" equalAverage="0" bottom="0" percent="0" rank="0" text="" dxfId="355">
      <formula>1</formula>
    </cfRule>
    <cfRule type="cellIs" priority="15" operator="equal" aboveAverage="0" equalAverage="0" bottom="0" percent="0" rank="0" text="" dxfId="356">
      <formula>2</formula>
    </cfRule>
  </conditionalFormatting>
  <conditionalFormatting sqref="BQ16:BQ46 BB16:BB46 AP16:AP46 L16:L45">
    <cfRule type="cellIs" priority="16" operator="equal" aboveAverage="0" equalAverage="0" bottom="0" percent="0" rank="0" text="" dxfId="357">
      <formula>"A1"</formula>
    </cfRule>
    <cfRule type="cellIs" priority="17" operator="equal" aboveAverage="0" equalAverage="0" bottom="0" percent="0" rank="0" text="" dxfId="358">
      <formula>"A2"</formula>
    </cfRule>
    <cfRule type="cellIs" priority="18" operator="equal" aboveAverage="0" equalAverage="0" bottom="0" percent="0" rank="0" text="" dxfId="359">
      <formula>"A3"</formula>
    </cfRule>
  </conditionalFormatting>
  <conditionalFormatting sqref="M48:P48 G4:H6 M16:P45">
    <cfRule type="cellIs" priority="19" operator="lessThan" aboveAverage="0" equalAverage="0" bottom="0" percent="0" rank="0" text="" dxfId="360">
      <formula>0</formula>
    </cfRule>
  </conditionalFormatting>
  <conditionalFormatting sqref="BD11:BE13">
    <cfRule type="cellIs" priority="20" operator="greaterThan" aboveAverage="0" equalAverage="0" bottom="0" percent="0" rank="0" text="" dxfId="361">
      <formula>0</formula>
    </cfRule>
    <cfRule type="cellIs" priority="21" operator="lessThan" aboveAverage="0" equalAverage="0" bottom="0" percent="0" rank="0" text="" dxfId="362">
      <formula>0</formula>
    </cfRule>
    <cfRule type="cellIs" priority="22" operator="equal" aboveAverage="0" equalAverage="0" bottom="0" percent="0" rank="0" text="" dxfId="363">
      <formula>0</formula>
    </cfRule>
  </conditionalFormatting>
  <conditionalFormatting sqref="I14:P14">
    <cfRule type="cellIs" priority="23" operator="greaterThan" aboveAverage="0" equalAverage="0" bottom="0" percent="0" rank="0" text="" dxfId="364">
      <formula>""""""</formula>
    </cfRule>
  </conditionalFormatting>
  <conditionalFormatting sqref="U11">
    <cfRule type="cellIs" priority="24" operator="lessThan" aboveAverage="0" equalAverage="0" bottom="0" percent="0" rank="0" text="" dxfId="365">
      <formula>0</formula>
    </cfRule>
  </conditionalFormatting>
  <conditionalFormatting sqref="AF72:AJ72">
    <cfRule type="cellIs" priority="25" operator="equal" aboveAverage="0" equalAverage="0" bottom="0" percent="0" rank="0" text="" dxfId="366">
      <formula>0</formula>
    </cfRule>
  </conditionalFormatting>
  <conditionalFormatting sqref="AH4">
    <cfRule type="cellIs" priority="26" operator="equal" aboveAverage="0" equalAverage="0" bottom="0" percent="0" rank="0" text="" dxfId="367">
      <formula>0</formula>
    </cfRule>
  </conditionalFormatting>
  <conditionalFormatting sqref="CH16:CM46 CG44 AV44 AT44 AX16:AY46 AL16:AM46 AQ16:AS46 BC16:BI46 BK16:BN46 BS16:BX46 BZ16:CF46">
    <cfRule type="cellIs" priority="27" operator="greaterThan" aboveAverage="0" equalAverage="0" bottom="0" percent="0" rank="0" text="" dxfId="368">
      <formula>0.001</formula>
    </cfRule>
    <cfRule type="cellIs" priority="28" operator="lessThan" aboveAverage="0" equalAverage="0" bottom="0" percent="0" rank="0" text="" dxfId="369">
      <formula>0</formula>
    </cfRule>
  </conditionalFormatting>
  <conditionalFormatting sqref="AV1:AV5 AV45:AV46 AV48:AV65536 AV16:AV43 AT45:AT46 AT16:AT43">
    <cfRule type="cellIs" priority="29" operator="greaterThan" aboveAverage="0" equalAverage="0" bottom="0" percent="0" rank="0" text="" dxfId="370">
      <formula>0.001</formula>
    </cfRule>
    <cfRule type="cellIs" priority="30" operator="lessThan" aboveAverage="0" equalAverage="0" bottom="0" percent="0" rank="0" text="" dxfId="371">
      <formula>0</formula>
    </cfRule>
  </conditionalFormatting>
  <conditionalFormatting sqref="AZ16:AZ46 BO16:BP46 AN16:AN46">
    <cfRule type="cellIs" priority="31" operator="equal" aboveAverage="0" equalAverage="0" bottom="0" percent="0" rank="0" text="" dxfId="372">
      <formula>"Sa"</formula>
    </cfRule>
    <cfRule type="cellIs" priority="32" operator="equal" aboveAverage="0" equalAverage="0" bottom="0" percent="0" rank="0" text="" dxfId="373">
      <formula>"So"</formula>
    </cfRule>
  </conditionalFormatting>
  <conditionalFormatting sqref="G12:H12">
    <cfRule type="cellIs" priority="33" operator="lessThan" aboveAverage="0" equalAverage="0" bottom="0" percent="0" rank="0" text="" dxfId="374">
      <formula>0</formula>
    </cfRule>
  </conditionalFormatting>
  <conditionalFormatting sqref="CG16:CG43 CG45:CG46">
    <cfRule type="cellIs" priority="34" operator="greaterThan" aboveAverage="0" equalAverage="0" bottom="0" percent="0" rank="0" text="" dxfId="375">
      <formula>0.001</formula>
    </cfRule>
  </conditionalFormatting>
  <conditionalFormatting sqref="AK16:AK46">
    <cfRule type="cellIs" priority="35" operator="greaterThan" aboveAverage="0" equalAverage="0" bottom="0" percent="0" rank="0" text="" dxfId="376">
      <formula>0</formula>
    </cfRule>
  </conditionalFormatting>
  <conditionalFormatting sqref="D16:D45">
    <cfRule type="expression" priority="36" aboveAverage="0" equalAverage="0" bottom="0" percent="0" rank="0" text="" dxfId="377">
      <formula>MATCH(D16,Ferien,0)</formula>
    </cfRule>
    <cfRule type="expression" priority="37" aboveAverage="0" equalAverage="0" bottom="0" percent="0" rank="0" text="" dxfId="378">
      <formula>WEEKDAY(D16)=1</formula>
    </cfRule>
    <cfRule type="expression" priority="38" aboveAverage="0" equalAverage="0" bottom="0" percent="0" rank="0" text="" dxfId="379">
      <formula>WEEKDAY(D16)=7</formula>
    </cfRule>
  </conditionalFormatting>
  <conditionalFormatting sqref="E16:I45">
    <cfRule type="expression" priority="39" aboveAverage="0" equalAverage="0" bottom="0" percent="0" rank="0" text="" dxfId="380">
      <formula>WEEKDAY($D16)=7</formula>
    </cfRule>
    <cfRule type="expression" priority="40" aboveAverage="0" equalAverage="0" bottom="0" percent="0" rank="0" text="" dxfId="381">
      <formula>WEEKDAY($D16)=1</formula>
    </cfRule>
  </conditionalFormatting>
  <conditionalFormatting sqref="J16:J45">
    <cfRule type="cellIs" priority="41" operator="equal" aboveAverage="0" equalAverage="0" bottom="0" percent="0" rank="0" text="" dxfId="382">
      <formula>FALSE()</formula>
    </cfRule>
  </conditionalFormatting>
  <conditionalFormatting sqref="B16:B46">
    <cfRule type="cellIs" priority="42" operator="equal" aboveAverage="0" equalAverage="0" bottom="0" percent="0" rank="0" text="" dxfId="383">
      <formula>1</formula>
    </cfRule>
    <cfRule type="cellIs" priority="43" operator="equal" aboveAverage="0" equalAverage="0" bottom="0" percent="0" rank="0" text="" dxfId="384">
      <formula>2</formula>
    </cfRule>
    <cfRule type="expression" priority="44" aboveAverage="0" equalAverage="0" bottom="0" percent="0" rank="0" text="" dxfId="385">
      <formula>B16=3</formula>
    </cfRule>
  </conditionalFormatting>
  <conditionalFormatting sqref="AW16:AW46">
    <cfRule type="cellIs" priority="45" operator="greaterThan" aboveAverage="0" equalAverage="0" bottom="0" percent="0" rank="0" text="" dxfId="386">
      <formula>0.001</formula>
    </cfRule>
    <cfRule type="cellIs" priority="46" operator="lessThan" aboveAverage="0" equalAverage="0" bottom="0" percent="0" rank="0" text="" dxfId="387">
      <formula>0</formula>
    </cfRule>
  </conditionalFormatting>
  <conditionalFormatting sqref="K16:K46">
    <cfRule type="cellIs" priority="47" operator="equal" aboveAverage="0" equalAverage="0" bottom="0" percent="0" rank="0" text="" dxfId="388">
      <formula>1</formula>
    </cfRule>
    <cfRule type="cellIs" priority="48" operator="equal" aboveAverage="0" equalAverage="0" bottom="0" percent="0" rank="0" text="" dxfId="389">
      <formula>2</formula>
    </cfRule>
  </conditionalFormatting>
  <conditionalFormatting sqref="BJ16:BJ46">
    <cfRule type="cellIs" priority="49" operator="greaterThan" aboveAverage="0" equalAverage="0" bottom="0" percent="0" rank="0" text="" dxfId="390">
      <formula>0.001</formula>
    </cfRule>
    <cfRule type="cellIs" priority="50" operator="lessThan" aboveAverage="0" equalAverage="0" bottom="0" percent="0" rank="0" text="" dxfId="391">
      <formula>0</formula>
    </cfRule>
  </conditionalFormatting>
  <conditionalFormatting sqref="AI53">
    <cfRule type="cellIs" priority="51" operator="equal" aboveAverage="0" equalAverage="0" bottom="0" percent="0" rank="0" text="" dxfId="392">
      <formula>0</formula>
    </cfRule>
  </conditionalFormatting>
  <conditionalFormatting sqref="BY16:BY46">
    <cfRule type="cellIs" priority="52" operator="greaterThan" aboveAverage="0" equalAverage="0" bottom="0" percent="0" rank="0" text="" dxfId="393">
      <formula>0.001</formula>
    </cfRule>
    <cfRule type="cellIs" priority="53" operator="lessThan" aboveAverage="0" equalAverage="0" bottom="0" percent="0" rank="0" text="" dxfId="394">
      <formula>0</formula>
    </cfRule>
  </conditionalFormatting>
  <dataValidations count="8">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showDropDown="false" showErrorMessage="false" showInputMessage="false" sqref="Q45:R45" type="list">
      <formula1>$CO$16:$CO$3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4"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590277777777778"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Mai</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Apr!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111</v>
      </c>
      <c r="F5" s="969"/>
      <c r="G5" s="237"/>
      <c r="H5" s="970"/>
      <c r="I5" s="971" t="b">
        <f aca="false">ISNUMBER(G5)</f>
        <v>0</v>
      </c>
      <c r="J5" s="142"/>
      <c r="K5" s="249"/>
      <c r="L5" s="972" t="s">
        <v>557</v>
      </c>
      <c r="M5" s="973"/>
      <c r="N5" s="239" t="s">
        <v>202</v>
      </c>
      <c r="O5" s="240"/>
      <c r="P5" s="249"/>
      <c r="Q5" s="1345" t="s">
        <v>203</v>
      </c>
      <c r="R5" s="975"/>
      <c r="S5" s="242" t="n">
        <f aca="false">SUM(CF16:CF46)</f>
        <v>0</v>
      </c>
      <c r="T5" s="243" t="e">
        <f aca="false">Apr!T5+S5</f>
        <v>#N/A</v>
      </c>
      <c r="V5" s="249"/>
      <c r="W5" s="957"/>
      <c r="X5" s="249"/>
      <c r="Y5" s="249"/>
      <c r="Z5" s="957"/>
      <c r="AB5" s="38" t="str">
        <f aca="false">Name</f>
        <v>Max Mustermann</v>
      </c>
      <c r="AC5" s="976"/>
      <c r="AD5" s="37" t="s">
        <v>30</v>
      </c>
      <c r="AE5" s="37"/>
      <c r="AF5" s="959"/>
      <c r="AG5" s="960"/>
      <c r="AH5" s="977" t="n">
        <f aca="false">IF(AI5&gt;0,AI5,Apr!AH5)</f>
        <v>0</v>
      </c>
      <c r="AI5" s="1347"/>
      <c r="AJ5" s="36"/>
      <c r="AP5" s="230"/>
      <c r="BU5" s="249"/>
      <c r="BV5" s="249"/>
      <c r="BW5" s="249"/>
      <c r="CJ5" s="979" t="s">
        <v>558</v>
      </c>
      <c r="CR5" s="963" t="n">
        <f aca="false">CR4+1</f>
        <v>10</v>
      </c>
      <c r="CS5" s="963" t="n">
        <f aca="false">CS4+1</f>
        <v>10</v>
      </c>
      <c r="CT5" s="249"/>
      <c r="CU5" s="249"/>
      <c r="CW5" s="48" t="n">
        <v>1</v>
      </c>
      <c r="CX5" s="980" t="n">
        <f aca="false">IF(Daten!H134&lt;=5,Daten!I111,Daten!I139)</f>
        <v>11.94</v>
      </c>
      <c r="CY5" s="48"/>
      <c r="CZ5" s="980" t="n">
        <f aca="false">IF(Daten!H134&lt;=5,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Apr!T6+S6</f>
        <v>0</v>
      </c>
      <c r="V6" s="249"/>
      <c r="W6" s="957"/>
      <c r="X6" s="249"/>
      <c r="Y6" s="249"/>
      <c r="Z6" s="957"/>
      <c r="AB6" s="69" t="n">
        <f aca="false">StammNr</f>
        <v>123456</v>
      </c>
      <c r="AC6" s="982"/>
      <c r="AD6" s="37" t="s">
        <v>33</v>
      </c>
      <c r="AE6" s="37"/>
      <c r="AF6" s="959"/>
      <c r="AG6" s="960"/>
      <c r="AH6" s="977" t="n">
        <f aca="false">IF(AI6&gt;0,AI6,Apr!AH6)</f>
        <v>0</v>
      </c>
      <c r="AI6" s="1351"/>
      <c r="AJ6" s="36"/>
      <c r="AP6" s="230"/>
      <c r="AR6" s="984" t="n">
        <v>0.3</v>
      </c>
      <c r="AX6" s="984" t="n">
        <v>0.45</v>
      </c>
      <c r="BD6" s="984" t="s">
        <v>560</v>
      </c>
      <c r="BJ6" s="985" t="s">
        <v>561</v>
      </c>
      <c r="BU6" s="249"/>
      <c r="BV6" s="249"/>
      <c r="BW6" s="249"/>
      <c r="CT6" s="249"/>
      <c r="CU6" s="249"/>
      <c r="CW6" s="48" t="n">
        <v>2</v>
      </c>
      <c r="CX6" s="980" t="n">
        <f aca="false">IF(Daten!H135&lt;=5,Daten!I112,Daten!I140)</f>
        <v>13.32</v>
      </c>
      <c r="CY6" s="48"/>
      <c r="CZ6" s="980" t="n">
        <f aca="false">IF(Daten!H135&lt;=5,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Apr!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5,Daten!I113,Daten!I141)</f>
        <v>14.71</v>
      </c>
      <c r="CY7" s="48"/>
      <c r="CZ7" s="980" t="n">
        <f aca="false">IF(Daten!H136&lt;=5,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Apr!AH8)</f>
        <v>0</v>
      </c>
      <c r="AI8" s="1264"/>
      <c r="AJ8" s="36"/>
      <c r="AP8" s="230"/>
      <c r="BF8" s="1" t="s">
        <v>568</v>
      </c>
      <c r="BU8" s="129"/>
      <c r="BV8" s="129"/>
      <c r="BW8" s="129"/>
      <c r="CE8" s="225"/>
      <c r="CS8" s="129"/>
      <c r="CT8" s="129"/>
      <c r="CU8" s="129"/>
      <c r="CW8" s="48" t="n">
        <v>4</v>
      </c>
      <c r="CX8" s="980" t="n">
        <f aca="false">IF(Daten!H137&lt;=5,Daten!I114,Daten!I142)</f>
        <v>16.1</v>
      </c>
      <c r="CY8" s="48"/>
      <c r="CZ8" s="980" t="n">
        <f aca="false">IF(Daten!H137&lt;=5,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Apr!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5,Daten!I115,Daten!I143)</f>
        <v>17.49</v>
      </c>
      <c r="CY9" s="48"/>
      <c r="CZ9" s="980" t="n">
        <f aca="false">IF(Daten!H138&lt;=5,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5,Daten!I116,Daten!I144)</f>
        <v>18.44</v>
      </c>
      <c r="CY10" s="48"/>
      <c r="CZ10" s="980" t="n">
        <f aca="false">IF(Daten!H139&lt;=5,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Apr!AE11)</f>
        <v>0.082</v>
      </c>
      <c r="AF11" s="1355"/>
      <c r="AG11" s="1018" t="s">
        <v>57</v>
      </c>
      <c r="AH11" s="1017" t="n">
        <f aca="false">IF(AI11&gt;0,AI11,Apr!AH11)</f>
        <v>0.0995</v>
      </c>
      <c r="AI11" s="1356"/>
      <c r="AJ11" s="36"/>
      <c r="AT11" s="1357"/>
      <c r="AU11" s="2"/>
      <c r="AV11" s="1092"/>
      <c r="BD11" s="1339"/>
      <c r="BE11" s="1339"/>
      <c r="BR11" s="265"/>
      <c r="BU11" s="1358"/>
      <c r="BV11" s="1358"/>
      <c r="BW11" s="1074"/>
      <c r="CE11" s="225"/>
      <c r="CJ11" s="1024" t="n">
        <f aca="false">Apr!CJ42</f>
        <v>0</v>
      </c>
      <c r="CK11" s="1024" t="n">
        <f aca="false">Apr!CK42</f>
        <v>0</v>
      </c>
      <c r="CR11" s="1025" t="s">
        <v>582</v>
      </c>
      <c r="CW11" s="48" t="n">
        <v>7</v>
      </c>
      <c r="CX11" s="980" t="n">
        <f aca="false">IF(Daten!H140&lt;=5,Daten!I117,Daten!I145)</f>
        <v>19.4</v>
      </c>
      <c r="CY11" s="48"/>
      <c r="CZ11" s="980" t="n">
        <f aca="false">IF(Daten!H140&lt;=5,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6</f>
        <v>141.8</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Apr!AE12)</f>
        <v>0.00975</v>
      </c>
      <c r="AF12" s="1360"/>
      <c r="AG12" s="1035" t="s">
        <v>60</v>
      </c>
      <c r="AH12" s="1361" t="n">
        <f aca="false">IF(AI12&gt;0,AI12,Apr!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Apr!CJ43</f>
        <v>0</v>
      </c>
      <c r="CK12" s="1024" t="n">
        <f aca="false">Apr!CK43</f>
        <v>0</v>
      </c>
      <c r="CR12" s="1042"/>
      <c r="CW12" s="48" t="n">
        <v>8</v>
      </c>
      <c r="CX12" s="980" t="n">
        <f aca="false">IF(Daten!H141&lt;=5,Daten!I118,Daten!I146)</f>
        <v>20.34</v>
      </c>
      <c r="CY12" s="48"/>
      <c r="CZ12" s="980" t="n">
        <f aca="false">IF(Daten!H141&lt;=5,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6</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Apr!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Apr!CJ44</f>
        <v>0</v>
      </c>
      <c r="CK13" s="1024" t="n">
        <f aca="false">Apr!CK44</f>
        <v>0</v>
      </c>
      <c r="CW13" s="48" t="n">
        <v>9</v>
      </c>
      <c r="CX13" s="980" t="n">
        <f aca="false">IF(Daten!H142&lt;=5,Daten!I119,Daten!I147)</f>
        <v>21.31</v>
      </c>
      <c r="CY13" s="48"/>
      <c r="CZ13" s="980" t="n">
        <f aca="false">IF(Daten!H142&lt;=5,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t="n">
        <f aca="false">W46</f>
        <v>0</v>
      </c>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Apr!CJ45</f>
        <v>0</v>
      </c>
      <c r="CK14" s="1024" t="n">
        <f aca="false">Apr!CK45</f>
        <v>0</v>
      </c>
      <c r="CL14" s="1077" t="s">
        <v>617</v>
      </c>
      <c r="CM14" s="1077" t="s">
        <v>618</v>
      </c>
      <c r="CO14" s="1078" t="s">
        <v>619</v>
      </c>
      <c r="CP14" s="225"/>
      <c r="CW14" s="48" t="n">
        <v>10</v>
      </c>
      <c r="CX14" s="980" t="n">
        <f aca="false">IF(Daten!H143&lt;=5,Daten!I120,Daten!I148)</f>
        <v>22.27</v>
      </c>
      <c r="CY14" s="48"/>
      <c r="CZ14" s="980" t="n">
        <f aca="false">IF(Daten!H143&lt;=5,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198</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Apr!BR46)</f>
        <v>#N/A</v>
      </c>
      <c r="BS15" s="261" t="s">
        <v>639</v>
      </c>
      <c r="BT15" s="265"/>
      <c r="BU15" s="1074"/>
      <c r="BV15" s="1074"/>
      <c r="BW15" s="1074"/>
      <c r="BX15" s="1"/>
      <c r="BY15" s="1"/>
      <c r="BZ15" s="1"/>
      <c r="CA15" s="261"/>
      <c r="CB15" s="261"/>
      <c r="CC15" s="261"/>
      <c r="CD15" s="261"/>
      <c r="CE15" s="227" t="n">
        <f aca="false">Apr!CE47</f>
        <v>30</v>
      </c>
      <c r="CF15" s="227"/>
      <c r="CG15" s="227"/>
      <c r="CH15" s="265"/>
      <c r="CI15" s="265"/>
      <c r="CJ15" s="1024" t="n">
        <f aca="false">Apr!CJ46</f>
        <v>0</v>
      </c>
      <c r="CK15" s="1024" t="n">
        <f aca="false">Apr!CK46</f>
        <v>0</v>
      </c>
      <c r="CL15" s="1"/>
      <c r="CM15" s="1"/>
      <c r="CO15" s="1096"/>
      <c r="CP15" s="249"/>
      <c r="CW15" s="48" t="n">
        <v>11</v>
      </c>
      <c r="CX15" s="980" t="n">
        <f aca="false">IF(Daten!H144&lt;=5,Daten!I121,Daten!I149)</f>
        <v>23.24</v>
      </c>
      <c r="CY15" s="48"/>
      <c r="CZ15" s="980" t="n">
        <f aca="false">IF(Daten!H144&lt;=5,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N25</f>
        <v>5</v>
      </c>
      <c r="C16" s="850" t="n">
        <f aca="false">WEEKDAY(D16,2)</f>
        <v>2</v>
      </c>
      <c r="D16" s="1098" t="n">
        <f aca="false">Jahresüberblick!BP25</f>
        <v>39568</v>
      </c>
      <c r="E16" s="852" t="n">
        <f aca="false">Jahresüberblick!BQ25</f>
        <v>39568</v>
      </c>
      <c r="F16" s="1099" t="str">
        <f aca="false">Jahresüberblick!BR25</f>
        <v>Maifeiertag</v>
      </c>
      <c r="G16" s="1100" t="str">
        <f aca="false">IF(Jahresüberblick!BS25&lt;&gt;"",Jahresüberblick!BS25,"")</f>
        <v/>
      </c>
      <c r="H16" s="1101" t="str">
        <f aca="false">Jahresüberblick!BT25</f>
        <v/>
      </c>
      <c r="I16" s="1102" t="n">
        <f aca="false">Jahresüberblick!BU25</f>
        <v>122</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111</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568</v>
      </c>
      <c r="AO16" s="1117" t="n">
        <f aca="false">IF(B16&gt;5,0,B16)</f>
        <v>5</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568</v>
      </c>
      <c r="BA16" s="1117" t="n">
        <f aca="false">B16</f>
        <v>5</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568</v>
      </c>
      <c r="BP16" s="1120" t="n">
        <f aca="false">B16</f>
        <v>5</v>
      </c>
      <c r="BQ16" s="1118" t="n">
        <f aca="false">L16</f>
        <v>0</v>
      </c>
      <c r="BR16" s="1074" t="e">
        <f aca="false">IF(CC16=3,BR15-RAabzug,BR15)+AK16+AH15/AF13</f>
        <v>#N/A</v>
      </c>
      <c r="BS16" s="1115" t="n">
        <f aca="false">IF(OR(B16&gt;4,AND(B16=4,CD16=2)),0,IF(OR(AO16&gt;3,CD16=1),-RAabzug,IF(L16&gt;0,IF(CB16=3,RAnacht,IF(CB16=4,-RAabzug,RAfrühspät)),IF(B16=3,RAnacht,RAfrühspät))))+M16</f>
        <v>0</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0</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6</v>
      </c>
      <c r="CD16" s="1115" t="n">
        <f aca="false">IF(EXACT("RA",L16),1,IF(COUNTIF(Feiertage,F16)=1,2,0))</f>
        <v>2</v>
      </c>
      <c r="CE16" s="1115" t="n">
        <f aca="false">IF(EXACT(TU,L16),1,0)</f>
        <v>0</v>
      </c>
      <c r="CF16" s="1115" t="n">
        <f aca="false">IF(OR(CC16=1,CC16=5,CC16=7),1,0)</f>
        <v>0</v>
      </c>
      <c r="CG16" s="1115" t="n">
        <f aca="false">IF(OR(CC16=6,AO16&gt;3),0,AO16)</f>
        <v>0</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5,Daten!I122,Daten!I150)</f>
        <v>24.77</v>
      </c>
      <c r="CY16" s="48"/>
      <c r="CZ16" s="980" t="n">
        <f aca="false">IF(Daten!H145&lt;=5,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BN26</f>
        <v>1</v>
      </c>
      <c r="C17" s="850" t="n">
        <f aca="false">WEEKDAY(D17,2)</f>
        <v>3</v>
      </c>
      <c r="D17" s="1098" t="n">
        <f aca="false">Jahresüberblick!BP26</f>
        <v>39569</v>
      </c>
      <c r="E17" s="852" t="n">
        <f aca="false">Jahresüberblick!BQ26</f>
        <v>39569</v>
      </c>
      <c r="F17" s="1099" t="str">
        <f aca="false">Jahresüberblick!BR26</f>
        <v/>
      </c>
      <c r="G17" s="1100" t="str">
        <f aca="false">IF(Jahresüberblick!BS26&lt;&gt;"",Jahresüberblick!BS26,"")</f>
        <v/>
      </c>
      <c r="H17" s="1101" t="str">
        <f aca="false">Jahresüberblick!BT26</f>
        <v/>
      </c>
      <c r="I17" s="1102" t="n">
        <f aca="false">Jahresüberblick!BU26</f>
        <v>123</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112.4</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128"/>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569</v>
      </c>
      <c r="AO17" s="1117" t="n">
        <f aca="false">IF(B17&gt;5,0,B17)</f>
        <v>1</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569</v>
      </c>
      <c r="BA17" s="1117" t="n">
        <f aca="false">B17</f>
        <v>1</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569</v>
      </c>
      <c r="BP17" s="1120" t="n">
        <f aca="false">B17</f>
        <v>1</v>
      </c>
      <c r="BQ17" s="1118" t="n">
        <f aca="false">L17</f>
        <v>0</v>
      </c>
      <c r="BR17" s="1074" t="e">
        <f aca="false">IF(CC17=3,BR16-RAabzug,BR16)+AK17</f>
        <v>#N/A</v>
      </c>
      <c r="BS17" s="1115" t="n">
        <f aca="false">IF(OR(B17&gt;4,AND(B17=4,CD17=2)),0,IF(OR(AO17&gt;3,CD17=1),-RAabzug,IF(L17&gt;0,IF(CB17=3,RAnacht,IF(CB17=4,-RAabzug,RAfrühspät)),IF(B17=3,RAnacht,RAfrühspät))))+M17</f>
        <v>1.4</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1.4</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1</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5,Daten!I123,Daten!I151)</f>
        <v>26.28</v>
      </c>
      <c r="CY17" s="48"/>
      <c r="CZ17" s="980" t="n">
        <f aca="false">IF(Daten!H146&lt;=5,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N27</f>
        <v>1</v>
      </c>
      <c r="C18" s="850" t="n">
        <f aca="false">WEEKDAY(D18,2)</f>
        <v>4</v>
      </c>
      <c r="D18" s="1098" t="n">
        <f aca="false">Jahresüberblick!BP27</f>
        <v>39570</v>
      </c>
      <c r="E18" s="852" t="n">
        <f aca="false">Jahresüberblick!BQ27</f>
        <v>39570</v>
      </c>
      <c r="F18" s="1099" t="str">
        <f aca="false">Jahresüberblick!BR27</f>
        <v/>
      </c>
      <c r="G18" s="1100" t="str">
        <f aca="false">IF(Jahresüberblick!BS27&lt;&gt;"",Jahresüberblick!BS27,"")</f>
        <v/>
      </c>
      <c r="H18" s="1101" t="str">
        <f aca="false">Jahresüberblick!BT27</f>
        <v/>
      </c>
      <c r="I18" s="1102" t="n">
        <f aca="false">Jahresüberblick!BU27</f>
        <v>124</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113.8</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570</v>
      </c>
      <c r="AO18" s="1117" t="n">
        <f aca="false">IF(B18&gt;5,0,B18)</f>
        <v>1</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570</v>
      </c>
      <c r="BA18" s="1117" t="n">
        <f aca="false">B18</f>
        <v>1</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570</v>
      </c>
      <c r="BP18" s="1120" t="n">
        <f aca="false">B18</f>
        <v>1</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1</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5,Daten!I124,Daten!I152)</f>
        <v>27.89</v>
      </c>
      <c r="CY18" s="48"/>
      <c r="CZ18" s="980" t="n">
        <f aca="false">IF(Daten!H147&lt;=5,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N28</f>
        <v>1</v>
      </c>
      <c r="C19" s="850" t="n">
        <f aca="false">WEEKDAY(D19,2)</f>
        <v>5</v>
      </c>
      <c r="D19" s="1098" t="n">
        <f aca="false">Jahresüberblick!BP28</f>
        <v>39571</v>
      </c>
      <c r="E19" s="852" t="n">
        <f aca="false">Jahresüberblick!BQ28</f>
        <v>39571</v>
      </c>
      <c r="F19" s="1099" t="str">
        <f aca="false">Jahresüberblick!BR28</f>
        <v/>
      </c>
      <c r="G19" s="1100" t="str">
        <f aca="false">IF(Jahresüberblick!BS28&lt;&gt;"",Jahresüberblick!BS28,"")</f>
        <v/>
      </c>
      <c r="H19" s="1101" t="str">
        <f aca="false">Jahresüberblick!BT28</f>
        <v/>
      </c>
      <c r="I19" s="1102" t="n">
        <f aca="false">Jahresüberblick!BU28</f>
        <v>125</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115.2</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571</v>
      </c>
      <c r="AO19" s="1117" t="n">
        <f aca="false">IF(B19&gt;5,0,B19)</f>
        <v>1</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571</v>
      </c>
      <c r="BA19" s="1117" t="n">
        <f aca="false">B19</f>
        <v>1</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571</v>
      </c>
      <c r="BP19" s="1120" t="n">
        <f aca="false">B19</f>
        <v>1</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1</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5,Daten!I125,Daten!I153)</f>
        <v>29.49</v>
      </c>
      <c r="CY19" s="48"/>
      <c r="CZ19" s="980" t="n">
        <f aca="false">IF(Daten!H148&lt;=5,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N29</f>
        <v>5</v>
      </c>
      <c r="C20" s="850" t="n">
        <f aca="false">WEEKDAY(D20,2)</f>
        <v>6</v>
      </c>
      <c r="D20" s="1098" t="n">
        <f aca="false">Jahresüberblick!BP29</f>
        <v>39572</v>
      </c>
      <c r="E20" s="852" t="n">
        <f aca="false">Jahresüberblick!BQ29</f>
        <v>39572</v>
      </c>
      <c r="F20" s="1099" t="str">
        <f aca="false">Jahresüberblick!BR29</f>
        <v/>
      </c>
      <c r="G20" s="1100" t="str">
        <f aca="false">IF(Jahresüberblick!BS29&lt;&gt;"",Jahresüberblick!BS29,"")</f>
        <v/>
      </c>
      <c r="H20" s="1101" t="str">
        <f aca="false">Jahresüberblick!BT29</f>
        <v/>
      </c>
      <c r="I20" s="1102" t="n">
        <f aca="false">Jahresüberblick!BU29</f>
        <v>126</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115.2</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572</v>
      </c>
      <c r="AO20" s="1117" t="n">
        <f aca="false">IF(B20&gt;5,0,B20)</f>
        <v>5</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572</v>
      </c>
      <c r="BA20" s="1117" t="n">
        <f aca="false">B20</f>
        <v>5</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572</v>
      </c>
      <c r="BP20" s="1120" t="n">
        <f aca="false">B20</f>
        <v>5</v>
      </c>
      <c r="BQ20" s="1118" t="n">
        <f aca="false">L20</f>
        <v>0</v>
      </c>
      <c r="BR20" s="1074" t="e">
        <f aca="false">IF(CC20=3,BR19-RAabzug,BR19)+AK20</f>
        <v>#N/A</v>
      </c>
      <c r="BS20" s="1115" t="n">
        <f aca="false">IF(OR(B20&gt;4,AND(B20=4,CD20=2)),0,IF(OR(AO20&gt;3,CD20=1),-RAabzug,IF(L20&gt;0,IF(CB20=3,RAnacht,IF(CB20=4,-RAabzug,RAfrühspät)),IF(B20=3,RAnacht,RAfrühspät))))+M20</f>
        <v>0</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0</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0</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5,Daten!I126,Daten!I154)</f>
        <v>31.22</v>
      </c>
      <c r="CY20" s="48"/>
      <c r="CZ20" s="980" t="n">
        <f aca="false">IF(Daten!H149&lt;=5,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N30</f>
        <v>3</v>
      </c>
      <c r="C21" s="850" t="n">
        <f aca="false">WEEKDAY(D21,2)</f>
        <v>7</v>
      </c>
      <c r="D21" s="1098" t="n">
        <f aca="false">Jahresüberblick!BP30</f>
        <v>39573</v>
      </c>
      <c r="E21" s="852" t="n">
        <f aca="false">Jahresüberblick!BQ30</f>
        <v>39573</v>
      </c>
      <c r="F21" s="1099" t="str">
        <f aca="false">Jahresüberblick!BR30</f>
        <v/>
      </c>
      <c r="G21" s="1100" t="str">
        <f aca="false">IF(Jahresüberblick!BS30&lt;&gt;"",Jahresüberblick!BS30,"")</f>
        <v/>
      </c>
      <c r="H21" s="1101" t="str">
        <f aca="false">Jahresüberblick!BT30</f>
        <v/>
      </c>
      <c r="I21" s="1102" t="n">
        <f aca="false">Jahresüberblick!BU30</f>
        <v>127</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116.6</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573</v>
      </c>
      <c r="AO21" s="1117" t="n">
        <f aca="false">IF(B21&gt;5,0,B21)</f>
        <v>3</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573</v>
      </c>
      <c r="BA21" s="1117" t="n">
        <f aca="false">B21</f>
        <v>3</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573</v>
      </c>
      <c r="BP21" s="1120" t="n">
        <f aca="false">B21</f>
        <v>3</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3</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5,Daten!I127,Daten!I155)</f>
        <v>32.93</v>
      </c>
      <c r="CY21" s="48"/>
      <c r="CZ21" s="980" t="n">
        <f aca="false">IF(Daten!H150&lt;=5,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N31</f>
        <v>3</v>
      </c>
      <c r="C22" s="850" t="n">
        <f aca="false">WEEKDAY(D22,2)</f>
        <v>1</v>
      </c>
      <c r="D22" s="1098" t="n">
        <f aca="false">Jahresüberblick!BP31</f>
        <v>39574</v>
      </c>
      <c r="E22" s="852" t="n">
        <f aca="false">Jahresüberblick!BQ31</f>
        <v>39574</v>
      </c>
      <c r="F22" s="1099" t="str">
        <f aca="false">Jahresüberblick!BR31</f>
        <v/>
      </c>
      <c r="G22" s="1100" t="str">
        <f aca="false">IF(Jahresüberblick!BS31&lt;&gt;"",Jahresüberblick!BS31,"")</f>
        <v/>
      </c>
      <c r="H22" s="1101" t="e">
        <f aca="false">Jahresüberblick!BT31</f>
        <v>#VALUE!</v>
      </c>
      <c r="I22" s="1102" t="n">
        <f aca="false">Jahresüberblick!BU31</f>
        <v>128</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118</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574</v>
      </c>
      <c r="AO22" s="1117" t="n">
        <f aca="false">IF(B22&gt;5,0,B22)</f>
        <v>3</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574</v>
      </c>
      <c r="BA22" s="1117" t="n">
        <f aca="false">B22</f>
        <v>3</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574</v>
      </c>
      <c r="BP22" s="1120" t="n">
        <f aca="false">B22</f>
        <v>3</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3</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5,Daten!I128,Daten!I156)</f>
        <v>34.76</v>
      </c>
      <c r="CY22" s="48"/>
      <c r="CZ22" s="980" t="n">
        <f aca="false">IF(Daten!H151&lt;=5,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N32</f>
        <v>3</v>
      </c>
      <c r="C23" s="850" t="n">
        <f aca="false">WEEKDAY(D23,2)</f>
        <v>2</v>
      </c>
      <c r="D23" s="1098" t="n">
        <f aca="false">Jahresüberblick!BP32</f>
        <v>39575</v>
      </c>
      <c r="E23" s="852" t="n">
        <f aca="false">Jahresüberblick!BQ32</f>
        <v>39575</v>
      </c>
      <c r="F23" s="1099" t="str">
        <f aca="false">Jahresüberblick!BR32</f>
        <v/>
      </c>
      <c r="G23" s="1100" t="str">
        <f aca="false">IF(Jahresüberblick!BS32&lt;&gt;"",Jahresüberblick!BS32,"")</f>
        <v/>
      </c>
      <c r="H23" s="1101" t="str">
        <f aca="false">Jahresüberblick!BT32</f>
        <v/>
      </c>
      <c r="I23" s="1102" t="n">
        <f aca="false">Jahresüberblick!BU32</f>
        <v>129</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119.4</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575</v>
      </c>
      <c r="AO23" s="1117" t="n">
        <f aca="false">IF(B23&gt;5,0,B23)</f>
        <v>3</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575</v>
      </c>
      <c r="BA23" s="1117" t="n">
        <f aca="false">B23</f>
        <v>3</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575</v>
      </c>
      <c r="BP23" s="1120" t="n">
        <f aca="false">B23</f>
        <v>3</v>
      </c>
      <c r="BQ23" s="1118" t="n">
        <f aca="false">L23</f>
        <v>0</v>
      </c>
      <c r="BR23" s="1074" t="e">
        <f aca="false">IF(CC23=3,BR22-RAabzug,BR22)+AK23</f>
        <v>#N/A</v>
      </c>
      <c r="BS23" s="1115" t="n">
        <f aca="false">IF(OR(B23&gt;4,AND(B23=4,CD23=2)),0,IF(OR(AO23&gt;3,CD23=1),-RAabzug,IF(L23&gt;0,IF(CB23=3,RAnacht,IF(CB23=4,-RAabzug,RAfrühspät)),IF(B23=3,RAnacht,RAfrühspät))))+M23</f>
        <v>1.4</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1.4</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3</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5,Daten!I129,Daten!I157)</f>
        <v>36.57</v>
      </c>
      <c r="CY23" s="48"/>
      <c r="CZ23" s="980" t="n">
        <f aca="false">IF(Daten!H152&lt;=5,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N33</f>
        <v>3</v>
      </c>
      <c r="C24" s="850" t="n">
        <f aca="false">WEEKDAY(D24,2)</f>
        <v>3</v>
      </c>
      <c r="D24" s="1098" t="n">
        <f aca="false">Jahresüberblick!BP33</f>
        <v>39576</v>
      </c>
      <c r="E24" s="852" t="n">
        <f aca="false">Jahresüberblick!BQ33</f>
        <v>39576</v>
      </c>
      <c r="F24" s="1099" t="str">
        <f aca="false">Jahresüberblick!BR33</f>
        <v/>
      </c>
      <c r="G24" s="1100" t="str">
        <f aca="false">IF(Jahresüberblick!BS33&lt;&gt;"",Jahresüberblick!BS33,"")</f>
        <v/>
      </c>
      <c r="H24" s="1101" t="str">
        <f aca="false">Jahresüberblick!BT33</f>
        <v/>
      </c>
      <c r="I24" s="1102" t="n">
        <f aca="false">Jahresüberblick!BU33</f>
        <v>130</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120.8</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576</v>
      </c>
      <c r="AO24" s="1117" t="n">
        <f aca="false">IF(B24&gt;5,0,B24)</f>
        <v>3</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576</v>
      </c>
      <c r="BA24" s="1117" t="n">
        <f aca="false">B24</f>
        <v>3</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576</v>
      </c>
      <c r="BP24" s="1120" t="n">
        <f aca="false">B24</f>
        <v>3</v>
      </c>
      <c r="BQ24" s="1118" t="n">
        <f aca="false">L24</f>
        <v>0</v>
      </c>
      <c r="BR24" s="1074" t="e">
        <f aca="false">IF(CC24=3,BR23-RAabzug,BR23)+AK24</f>
        <v>#N/A</v>
      </c>
      <c r="BS24" s="1115" t="n">
        <f aca="false">IF(OR(B24&gt;4,AND(B24=4,CD24=2)),0,IF(OR(AO24&gt;3,CD24=1),-RAabzug,IF(L24&gt;0,IF(CB24=3,RAnacht,IF(CB24=4,-RAabzug,RAfrühspät)),IF(B24=3,RAnacht,RAfrühspät))))+M24</f>
        <v>1.4</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1.4</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3</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5,Daten!I130,Daten!I158)</f>
        <v>38.19</v>
      </c>
      <c r="CY24" s="48"/>
      <c r="CZ24" s="980" t="n">
        <f aca="false">IF(Daten!H153&lt;=5,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N34</f>
        <v>3</v>
      </c>
      <c r="C25" s="850" t="n">
        <f aca="false">WEEKDAY(D25,2)</f>
        <v>4</v>
      </c>
      <c r="D25" s="1098" t="n">
        <f aca="false">Jahresüberblick!BP34</f>
        <v>39577</v>
      </c>
      <c r="E25" s="852" t="n">
        <f aca="false">Jahresüberblick!BQ34</f>
        <v>39577</v>
      </c>
      <c r="F25" s="1099" t="str">
        <f aca="false">Jahresüberblick!BR34</f>
        <v/>
      </c>
      <c r="G25" s="1100" t="str">
        <f aca="false">IF(Jahresüberblick!BS34&lt;&gt;"",Jahresüberblick!BS34,"")</f>
        <v/>
      </c>
      <c r="H25" s="1101" t="str">
        <f aca="false">Jahresüberblick!BT34</f>
        <v/>
      </c>
      <c r="I25" s="1102" t="n">
        <f aca="false">Jahresüberblick!BU34</f>
        <v>131</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122.2</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577</v>
      </c>
      <c r="AO25" s="1117" t="n">
        <f aca="false">IF(B25&gt;5,0,B25)</f>
        <v>3</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577</v>
      </c>
      <c r="BA25" s="1117" t="n">
        <f aca="false">B25</f>
        <v>3</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577</v>
      </c>
      <c r="BP25" s="1120" t="n">
        <f aca="false">B25</f>
        <v>3</v>
      </c>
      <c r="BQ25" s="1118" t="n">
        <f aca="false">L25</f>
        <v>0</v>
      </c>
      <c r="BR25" s="1074" t="e">
        <f aca="false">IF(CC25=3,BR24-RAabzug,BR24)+AK25</f>
        <v>#N/A</v>
      </c>
      <c r="BS25" s="1115" t="n">
        <f aca="false">IF(OR(B25&gt;4,AND(B25=4,CD25=2)),0,IF(OR(AO25&gt;3,CD25=1),-RAabzug,IF(L25&gt;0,IF(CB25=3,RAnacht,IF(CB25=4,-RAabzug,RAfrühspät)),IF(B25=3,RAnacht,RAfrühspät))))+M25</f>
        <v>1.4</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1.4</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3</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5,Daten!I131,Daten!I159)</f>
        <v>39.81</v>
      </c>
      <c r="CY25" s="48"/>
      <c r="CZ25" s="980" t="n">
        <f aca="false">IF(Daten!H154&lt;=5,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BN35</f>
        <v>5</v>
      </c>
      <c r="C26" s="850" t="n">
        <f aca="false">WEEKDAY(D26,2)</f>
        <v>5</v>
      </c>
      <c r="D26" s="1098" t="n">
        <f aca="false">Jahresüberblick!BP35</f>
        <v>39578</v>
      </c>
      <c r="E26" s="852" t="n">
        <f aca="false">Jahresüberblick!BQ35</f>
        <v>39578</v>
      </c>
      <c r="F26" s="1099" t="str">
        <f aca="false">Jahresüberblick!BR35</f>
        <v/>
      </c>
      <c r="G26" s="1100" t="str">
        <f aca="false">IF(Jahresüberblick!BS35&lt;&gt;"",Jahresüberblick!BS35,"")</f>
        <v/>
      </c>
      <c r="H26" s="1101" t="str">
        <f aca="false">Jahresüberblick!BT35</f>
        <v/>
      </c>
      <c r="I26" s="1102" t="n">
        <f aca="false">Jahresüberblick!BU35</f>
        <v>132</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122.2</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578</v>
      </c>
      <c r="AO26" s="1117" t="n">
        <f aca="false">IF(B26&gt;5,0,B26)</f>
        <v>5</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578</v>
      </c>
      <c r="BA26" s="1117" t="n">
        <f aca="false">B26</f>
        <v>5</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578</v>
      </c>
      <c r="BP26" s="1120" t="n">
        <f aca="false">B26</f>
        <v>5</v>
      </c>
      <c r="BQ26" s="1118" t="n">
        <f aca="false">L26</f>
        <v>0</v>
      </c>
      <c r="BR26" s="1074" t="e">
        <f aca="false">IF(CC26=3,BR25-RAabzug,BR25)+AK26</f>
        <v>#N/A</v>
      </c>
      <c r="BS26" s="1115" t="n">
        <f aca="false">IF(OR(B26&gt;4,AND(B26=4,CD26=2)),0,IF(OR(AO26&gt;3,CD26=1),-RAabzug,IF(L26&gt;0,IF(CB26=3,RAnacht,IF(CB26=4,-RAabzug,RAfrühspät)),IF(B26=3,RAnacht,RAfrühspät))))+M26</f>
        <v>0</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0</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0</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5,Daten!I132,Daten!I160)</f>
        <v>41.43</v>
      </c>
      <c r="CY26" s="48"/>
      <c r="CZ26" s="980" t="n">
        <f aca="false">IF(Daten!H155&lt;=5,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N36</f>
        <v>5</v>
      </c>
      <c r="C27" s="850" t="n">
        <f aca="false">WEEKDAY(D27,2)</f>
        <v>6</v>
      </c>
      <c r="D27" s="1098" t="n">
        <f aca="false">Jahresüberblick!BP36</f>
        <v>39579</v>
      </c>
      <c r="E27" s="852" t="n">
        <f aca="false">Jahresüberblick!BQ36</f>
        <v>39579</v>
      </c>
      <c r="F27" s="1099" t="str">
        <f aca="false">Jahresüberblick!BR36</f>
        <v/>
      </c>
      <c r="G27" s="1100" t="str">
        <f aca="false">IF(Jahresüberblick!BS36&lt;&gt;"",Jahresüberblick!BS36,"")</f>
        <v/>
      </c>
      <c r="H27" s="1101" t="str">
        <f aca="false">Jahresüberblick!BT36</f>
        <v/>
      </c>
      <c r="I27" s="1102" t="n">
        <f aca="false">Jahresüberblick!BU36</f>
        <v>133</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122.2</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579</v>
      </c>
      <c r="AO27" s="1117" t="n">
        <f aca="false">IF(B27&gt;5,0,B27)</f>
        <v>5</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579</v>
      </c>
      <c r="BA27" s="1117" t="n">
        <f aca="false">B27</f>
        <v>5</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579</v>
      </c>
      <c r="BP27" s="1120" t="n">
        <f aca="false">B27</f>
        <v>5</v>
      </c>
      <c r="BQ27" s="1118" t="n">
        <f aca="false">L27</f>
        <v>0</v>
      </c>
      <c r="BR27" s="1074" t="e">
        <f aca="false">IF(CC27=3,BR26-RAabzug,BR26)+AK27</f>
        <v>#N/A</v>
      </c>
      <c r="BS27" s="1115" t="n">
        <f aca="false">IF(OR(B27&gt;4,AND(B27=4,CD27=2)),0,IF(OR(AO27&gt;3,CD27=1),-RAabzug,IF(L27&gt;0,IF(CB27=3,RAnacht,IF(CB27=4,-RAabzug,RAfrühspät)),IF(B27=3,RAnacht,RAfrühspät))))+M27</f>
        <v>0</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0</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0</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BN37</f>
        <v>5</v>
      </c>
      <c r="C28" s="850" t="n">
        <f aca="false">WEEKDAY(D28,2)</f>
        <v>7</v>
      </c>
      <c r="D28" s="1098" t="n">
        <f aca="false">Jahresüberblick!BP37</f>
        <v>39580</v>
      </c>
      <c r="E28" s="852" t="n">
        <f aca="false">Jahresüberblick!BQ37</f>
        <v>39580</v>
      </c>
      <c r="F28" s="1099" t="str">
        <f aca="false">Jahresüberblick!BR37</f>
        <v/>
      </c>
      <c r="G28" s="1100" t="str">
        <f aca="false">IF(Jahresüberblick!BS37&lt;&gt;"",Jahresüberblick!BS37,"")</f>
        <v/>
      </c>
      <c r="H28" s="1101" t="str">
        <f aca="false">Jahresüberblick!BT37</f>
        <v/>
      </c>
      <c r="I28" s="1102" t="n">
        <f aca="false">Jahresüberblick!BU37</f>
        <v>134</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122.2</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580</v>
      </c>
      <c r="AO28" s="1117" t="n">
        <f aca="false">IF(B28&gt;5,0,B28)</f>
        <v>5</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580</v>
      </c>
      <c r="BA28" s="1117" t="n">
        <f aca="false">B28</f>
        <v>5</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580</v>
      </c>
      <c r="BP28" s="1120" t="n">
        <f aca="false">B28</f>
        <v>5</v>
      </c>
      <c r="BQ28" s="1118" t="n">
        <f aca="false">L28</f>
        <v>0</v>
      </c>
      <c r="BR28" s="1074" t="e">
        <f aca="false">IF(CC28=3,BR27-RAabzug,BR27)+AK28</f>
        <v>#N/A</v>
      </c>
      <c r="BS28" s="1115" t="n">
        <f aca="false">IF(OR(B28&gt;4,AND(B28=4,CD28=2)),0,IF(OR(AO28&gt;3,CD28=1),-RAabzug,IF(L28&gt;0,IF(CB28=3,RAnacht,IF(CB28=4,-RAabzug,RAfrühspät)),IF(B28=3,RAnacht,RAfrühspät))))+M28</f>
        <v>0</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0</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0</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N38</f>
        <v>1</v>
      </c>
      <c r="C29" s="850" t="n">
        <f aca="false">WEEKDAY(D29,2)</f>
        <v>1</v>
      </c>
      <c r="D29" s="1098" t="n">
        <f aca="false">Jahresüberblick!BP38</f>
        <v>39581</v>
      </c>
      <c r="E29" s="852" t="n">
        <f aca="false">Jahresüberblick!BQ38</f>
        <v>39581</v>
      </c>
      <c r="F29" s="1099" t="str">
        <f aca="false">Jahresüberblick!BR38</f>
        <v/>
      </c>
      <c r="G29" s="1100" t="str">
        <f aca="false">IF(Jahresüberblick!BS38&lt;&gt;"",Jahresüberblick!BS38,"")</f>
        <v/>
      </c>
      <c r="H29" s="1101" t="e">
        <f aca="false">Jahresüberblick!BT38</f>
        <v>#VALUE!</v>
      </c>
      <c r="I29" s="1102" t="n">
        <f aca="false">Jahresüberblick!BU38</f>
        <v>135</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123.6</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581</v>
      </c>
      <c r="AO29" s="1117" t="n">
        <f aca="false">IF(B29&gt;5,0,B29)</f>
        <v>1</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581</v>
      </c>
      <c r="BA29" s="1117" t="n">
        <f aca="false">B29</f>
        <v>1</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581</v>
      </c>
      <c r="BP29" s="1120" t="n">
        <f aca="false">B29</f>
        <v>1</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1</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N39</f>
        <v>1</v>
      </c>
      <c r="C30" s="850" t="n">
        <f aca="false">WEEKDAY(D30,2)</f>
        <v>2</v>
      </c>
      <c r="D30" s="1098" t="n">
        <f aca="false">Jahresüberblick!BP39</f>
        <v>39582</v>
      </c>
      <c r="E30" s="852" t="n">
        <f aca="false">Jahresüberblick!BQ39</f>
        <v>39582</v>
      </c>
      <c r="F30" s="1099" t="str">
        <f aca="false">Jahresüberblick!BR39</f>
        <v/>
      </c>
      <c r="G30" s="1100" t="str">
        <f aca="false">IF(Jahresüberblick!BS39&lt;&gt;"",Jahresüberblick!BS39,"")</f>
        <v/>
      </c>
      <c r="H30" s="1101" t="str">
        <f aca="false">Jahresüberblick!BT39</f>
        <v/>
      </c>
      <c r="I30" s="1102" t="n">
        <f aca="false">Jahresüberblick!BU39</f>
        <v>136</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125</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582</v>
      </c>
      <c r="AO30" s="1117" t="n">
        <f aca="false">IF(B30&gt;5,0,B30)</f>
        <v>1</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582</v>
      </c>
      <c r="BA30" s="1117" t="n">
        <f aca="false">B30</f>
        <v>1</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582</v>
      </c>
      <c r="BP30" s="1120" t="n">
        <f aca="false">B30</f>
        <v>1</v>
      </c>
      <c r="BQ30" s="1118" t="n">
        <f aca="false">L30</f>
        <v>0</v>
      </c>
      <c r="BR30" s="1074" t="e">
        <f aca="false">IF(CC30=3,BR29-RAabzug,BR29)+AK30</f>
        <v>#N/A</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1</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N40</f>
        <v>1</v>
      </c>
      <c r="C31" s="850" t="n">
        <f aca="false">WEEKDAY(D31,2)</f>
        <v>3</v>
      </c>
      <c r="D31" s="1098" t="n">
        <f aca="false">Jahresüberblick!BP40</f>
        <v>39583</v>
      </c>
      <c r="E31" s="852" t="n">
        <f aca="false">Jahresüberblick!BQ40</f>
        <v>39583</v>
      </c>
      <c r="F31" s="1099" t="str">
        <f aca="false">Jahresüberblick!BR40</f>
        <v/>
      </c>
      <c r="G31" s="1100" t="str">
        <f aca="false">IF(Jahresüberblick!BS40&lt;&gt;"",Jahresüberblick!BS40,"")</f>
        <v/>
      </c>
      <c r="H31" s="1101" t="str">
        <f aca="false">Jahresüberblick!BT40</f>
        <v/>
      </c>
      <c r="I31" s="1102" t="n">
        <f aca="false">Jahresüberblick!BU40</f>
        <v>137</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126.4</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583</v>
      </c>
      <c r="AO31" s="1117" t="n">
        <f aca="false">IF(B31&gt;5,0,B31)</f>
        <v>1</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583</v>
      </c>
      <c r="BA31" s="1117" t="n">
        <f aca="false">B31</f>
        <v>1</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583</v>
      </c>
      <c r="BP31" s="1120" t="n">
        <f aca="false">B31</f>
        <v>1</v>
      </c>
      <c r="BQ31" s="1118" t="n">
        <f aca="false">L31</f>
        <v>0</v>
      </c>
      <c r="BR31" s="1074" t="e">
        <f aca="false">IF(CC31=3,BR30-RAabzug,BR30)+AK31</f>
        <v>#N/A</v>
      </c>
      <c r="BS31" s="1115" t="n">
        <f aca="false">IF(OR(B31&gt;4,AND(B31=4,CD31=2)),0,IF(OR(AO31&gt;3,CD31=1),-RAabzug,IF(L31&gt;0,IF(CB31=3,RAnacht,IF(CB31=4,-RAabzug,RAfrühspät)),IF(B31=3,RAnacht,RAfrühspät))))+M31</f>
        <v>1.4</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1.4</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1</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BN41</f>
        <v>1</v>
      </c>
      <c r="C32" s="850" t="n">
        <f aca="false">WEEKDAY(D32,2)</f>
        <v>4</v>
      </c>
      <c r="D32" s="1098" t="n">
        <f aca="false">Jahresüberblick!BP41</f>
        <v>39584</v>
      </c>
      <c r="E32" s="852" t="n">
        <f aca="false">Jahresüberblick!BQ41</f>
        <v>39584</v>
      </c>
      <c r="F32" s="1099" t="str">
        <f aca="false">Jahresüberblick!BR41</f>
        <v/>
      </c>
      <c r="G32" s="1100" t="str">
        <f aca="false">IF(Jahresüberblick!BS41&lt;&gt;"",Jahresüberblick!BS41,"")</f>
        <v/>
      </c>
      <c r="H32" s="1101" t="str">
        <f aca="false">Jahresüberblick!BT41</f>
        <v/>
      </c>
      <c r="I32" s="1102" t="n">
        <f aca="false">Jahresüberblick!BU41</f>
        <v>138</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127.8</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584</v>
      </c>
      <c r="AO32" s="1117" t="n">
        <f aca="false">IF(B32&gt;5,0,B32)</f>
        <v>1</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584</v>
      </c>
      <c r="BA32" s="1117" t="n">
        <f aca="false">B32</f>
        <v>1</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584</v>
      </c>
      <c r="BP32" s="1120" t="n">
        <f aca="false">B32</f>
        <v>1</v>
      </c>
      <c r="BQ32" s="1118" t="n">
        <f aca="false">L32</f>
        <v>0</v>
      </c>
      <c r="BR32" s="1074" t="e">
        <f aca="false">IF(CC32=3,BR31-RAabzug,BR31)+AK32</f>
        <v>#N/A</v>
      </c>
      <c r="BS32" s="1115" t="n">
        <f aca="false">IF(OR(B32&gt;4,AND(B32=4,CD32=2)),0,IF(OR(AO32&gt;3,CD32=1),-RAabzug,IF(L32&gt;0,IF(CB32=3,RAnacht,IF(CB32=4,-RAabzug,RAfrühspät)),IF(B32=3,RAnacht,RAfrühspät))))+M32</f>
        <v>1.4</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1.4</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1</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BN42</f>
        <v>1</v>
      </c>
      <c r="C33" s="850" t="n">
        <f aca="false">WEEKDAY(D33,2)</f>
        <v>5</v>
      </c>
      <c r="D33" s="1098" t="n">
        <f aca="false">Jahresüberblick!BP42</f>
        <v>39585</v>
      </c>
      <c r="E33" s="852" t="n">
        <f aca="false">Jahresüberblick!BQ42</f>
        <v>39585</v>
      </c>
      <c r="F33" s="1099" t="str">
        <f aca="false">Jahresüberblick!BR42</f>
        <v/>
      </c>
      <c r="G33" s="1100" t="str">
        <f aca="false">IF(Jahresüberblick!BS42&lt;&gt;"",Jahresüberblick!BS42,"")</f>
        <v/>
      </c>
      <c r="H33" s="1101" t="str">
        <f aca="false">Jahresüberblick!BT42</f>
        <v/>
      </c>
      <c r="I33" s="1102" t="n">
        <f aca="false">Jahresüberblick!BU42</f>
        <v>139</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129.2</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585</v>
      </c>
      <c r="AO33" s="1117" t="n">
        <f aca="false">IF(B33&gt;5,0,B33)</f>
        <v>1</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585</v>
      </c>
      <c r="BA33" s="1117" t="n">
        <f aca="false">B33</f>
        <v>1</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585</v>
      </c>
      <c r="BP33" s="1120" t="n">
        <f aca="false">B33</f>
        <v>1</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1</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N43</f>
        <v>5</v>
      </c>
      <c r="C34" s="850" t="n">
        <f aca="false">WEEKDAY(D34,2)</f>
        <v>6</v>
      </c>
      <c r="D34" s="1098" t="n">
        <f aca="false">Jahresüberblick!BP43</f>
        <v>39586</v>
      </c>
      <c r="E34" s="852" t="n">
        <f aca="false">Jahresüberblick!BQ43</f>
        <v>39586</v>
      </c>
      <c r="F34" s="1099" t="str">
        <f aca="false">Jahresüberblick!BR43</f>
        <v/>
      </c>
      <c r="G34" s="1100" t="str">
        <f aca="false">IF(Jahresüberblick!BS43&lt;&gt;"",Jahresüberblick!BS43,"")</f>
        <v/>
      </c>
      <c r="H34" s="1101" t="str">
        <f aca="false">Jahresüberblick!BT43</f>
        <v/>
      </c>
      <c r="I34" s="1102" t="n">
        <f aca="false">Jahresüberblick!BU43</f>
        <v>140</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129.2</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586</v>
      </c>
      <c r="AO34" s="1117" t="n">
        <f aca="false">IF(B34&gt;5,0,B34)</f>
        <v>5</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586</v>
      </c>
      <c r="BA34" s="1117" t="n">
        <f aca="false">B34</f>
        <v>5</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586</v>
      </c>
      <c r="BP34" s="1120" t="n">
        <f aca="false">B34</f>
        <v>5</v>
      </c>
      <c r="BQ34" s="1118" t="n">
        <f aca="false">L34</f>
        <v>0</v>
      </c>
      <c r="BR34" s="1074" t="e">
        <f aca="false">IF(CC34=3,BR33-RAabzug,BR33)+AK34</f>
        <v>#N/A</v>
      </c>
      <c r="BS34" s="1115" t="n">
        <f aca="false">IF(OR(B34&gt;4,AND(B34=4,CD34=2)),0,IF(OR(AO34&gt;3,CD34=1),-RAabzug,IF(L34&gt;0,IF(CB34=3,RAnacht,IF(CB34=4,-RAabzug,RAfrühspät)),IF(B34=3,RAnacht,RAfrühspät))))+M34</f>
        <v>0</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0</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0</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BN44</f>
        <v>5</v>
      </c>
      <c r="C35" s="850" t="n">
        <f aca="false">WEEKDAY(D35,2)</f>
        <v>7</v>
      </c>
      <c r="D35" s="1098" t="n">
        <f aca="false">Jahresüberblick!BP44</f>
        <v>39587</v>
      </c>
      <c r="E35" s="852" t="n">
        <f aca="false">Jahresüberblick!BQ44</f>
        <v>39587</v>
      </c>
      <c r="F35" s="1099" t="str">
        <f aca="false">Jahresüberblick!BR44</f>
        <v/>
      </c>
      <c r="G35" s="1100" t="str">
        <f aca="false">IF(Jahresüberblick!BS44&lt;&gt;"",Jahresüberblick!BS44,"")</f>
        <v/>
      </c>
      <c r="H35" s="1101" t="str">
        <f aca="false">Jahresüberblick!BT44</f>
        <v/>
      </c>
      <c r="I35" s="1102" t="n">
        <f aca="false">Jahresüberblick!BU44</f>
        <v>141</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129.2</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587</v>
      </c>
      <c r="AO35" s="1117" t="n">
        <f aca="false">IF(B35&gt;5,0,B35)</f>
        <v>5</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587</v>
      </c>
      <c r="BA35" s="1117" t="n">
        <f aca="false">B35</f>
        <v>5</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587</v>
      </c>
      <c r="BP35" s="1120" t="n">
        <f aca="false">B35</f>
        <v>5</v>
      </c>
      <c r="BQ35" s="1118" t="n">
        <f aca="false">L35</f>
        <v>0</v>
      </c>
      <c r="BR35" s="1074" t="e">
        <f aca="false">IF(CC35=3,BR34-RAabzug,BR34)+AK35</f>
        <v>#N/A</v>
      </c>
      <c r="BS35" s="1115" t="n">
        <f aca="false">IF(OR(B35&gt;4,AND(B35=4,CD35=2)),0,IF(OR(AO35&gt;3,CD35=1),-RAabzug,IF(L35&gt;0,IF(CB35=3,RAnacht,IF(CB35=4,-RAabzug,RAfrühspät)),IF(B35=3,RAnacht,RAfrühspät))))+M35</f>
        <v>0</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0</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0</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N45</f>
        <v>2</v>
      </c>
      <c r="C36" s="850" t="n">
        <f aca="false">WEEKDAY(D36,2)</f>
        <v>1</v>
      </c>
      <c r="D36" s="1098" t="n">
        <f aca="false">Jahresüberblick!BP45</f>
        <v>39588</v>
      </c>
      <c r="E36" s="852" t="n">
        <f aca="false">Jahresüberblick!BQ45</f>
        <v>39588</v>
      </c>
      <c r="F36" s="1099" t="str">
        <f aca="false">Jahresüberblick!BR45</f>
        <v/>
      </c>
      <c r="G36" s="1100" t="str">
        <f aca="false">IF(Jahresüberblick!BS45&lt;&gt;"",Jahresüberblick!BS45,"")</f>
        <v/>
      </c>
      <c r="H36" s="1101" t="e">
        <f aca="false">Jahresüberblick!BT45</f>
        <v>#VALUE!</v>
      </c>
      <c r="I36" s="1102" t="n">
        <f aca="false">Jahresüberblick!BU45</f>
        <v>142</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130.6</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588</v>
      </c>
      <c r="AO36" s="1117" t="n">
        <f aca="false">IF(B36&gt;5,0,B36)</f>
        <v>2</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588</v>
      </c>
      <c r="BA36" s="1117" t="n">
        <f aca="false">B36</f>
        <v>2</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588</v>
      </c>
      <c r="BP36" s="1120" t="n">
        <f aca="false">B36</f>
        <v>2</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2</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N46</f>
        <v>2</v>
      </c>
      <c r="C37" s="850" t="n">
        <f aca="false">WEEKDAY(D37,2)</f>
        <v>2</v>
      </c>
      <c r="D37" s="1098" t="n">
        <f aca="false">Jahresüberblick!BP46</f>
        <v>39589</v>
      </c>
      <c r="E37" s="852" t="n">
        <f aca="false">Jahresüberblick!BQ46</f>
        <v>39589</v>
      </c>
      <c r="F37" s="1099" t="str">
        <f aca="false">Jahresüberblick!BR46</f>
        <v/>
      </c>
      <c r="G37" s="1100" t="str">
        <f aca="false">IF(Jahresüberblick!BS46&lt;&gt;"",Jahresüberblick!BS46,"")</f>
        <v/>
      </c>
      <c r="H37" s="1101" t="str">
        <f aca="false">Jahresüberblick!BT46</f>
        <v/>
      </c>
      <c r="I37" s="1102" t="n">
        <f aca="false">Jahresüberblick!BU46</f>
        <v>143</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132</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589</v>
      </c>
      <c r="AO37" s="1117" t="n">
        <f aca="false">IF(B37&gt;5,0,B37)</f>
        <v>2</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589</v>
      </c>
      <c r="BA37" s="1117" t="n">
        <f aca="false">B37</f>
        <v>2</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589</v>
      </c>
      <c r="BP37" s="1120" t="n">
        <f aca="false">B37</f>
        <v>2</v>
      </c>
      <c r="BQ37" s="1118" t="n">
        <f aca="false">L37</f>
        <v>0</v>
      </c>
      <c r="BR37" s="1074" t="e">
        <f aca="false">IF(CC37=3,BR36-RAabzug,BR36)+AK37</f>
        <v>#N/A</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2</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N47</f>
        <v>2</v>
      </c>
      <c r="C38" s="850" t="n">
        <f aca="false">WEEKDAY(D38,2)</f>
        <v>3</v>
      </c>
      <c r="D38" s="1098" t="n">
        <f aca="false">Jahresüberblick!BP47</f>
        <v>39590</v>
      </c>
      <c r="E38" s="852" t="n">
        <f aca="false">Jahresüberblick!BQ47</f>
        <v>39590</v>
      </c>
      <c r="F38" s="1099" t="str">
        <f aca="false">Jahresüberblick!BR47</f>
        <v/>
      </c>
      <c r="G38" s="1100" t="str">
        <f aca="false">IF(Jahresüberblick!BS47&lt;&gt;"",Jahresüberblick!BS47,"")</f>
        <v/>
      </c>
      <c r="H38" s="1101" t="str">
        <f aca="false">Jahresüberblick!BT47</f>
        <v/>
      </c>
      <c r="I38" s="1102" t="n">
        <f aca="false">Jahresüberblick!BU47</f>
        <v>144</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133.4</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590</v>
      </c>
      <c r="AO38" s="1117" t="n">
        <f aca="false">IF(B38&gt;5,0,B38)</f>
        <v>2</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590</v>
      </c>
      <c r="BA38" s="1117" t="n">
        <f aca="false">B38</f>
        <v>2</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590</v>
      </c>
      <c r="BP38" s="1120" t="n">
        <f aca="false">B38</f>
        <v>2</v>
      </c>
      <c r="BQ38" s="1118" t="n">
        <f aca="false">L38</f>
        <v>0</v>
      </c>
      <c r="BR38" s="1074" t="e">
        <f aca="false">IF(CC38=3,BR37-RAabzug,BR37)+AK38</f>
        <v>#N/A</v>
      </c>
      <c r="BS38" s="1115" t="n">
        <f aca="false">IF(OR(B38&gt;4,AND(B38=4,CD38=2)),0,IF(OR(AO38&gt;3,CD38=1),-RAabzug,IF(L38&gt;0,IF(CB38=3,RAnacht,IF(CB38=4,-RAabzug,RAfrühspät)),IF(B38=3,RAnacht,RAfrühspät))))+M38</f>
        <v>1.4</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1.4</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2</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N48</f>
        <v>2</v>
      </c>
      <c r="C39" s="850" t="n">
        <f aca="false">WEEKDAY(D39,2)</f>
        <v>4</v>
      </c>
      <c r="D39" s="1098" t="n">
        <f aca="false">Jahresüberblick!BP48</f>
        <v>39591</v>
      </c>
      <c r="E39" s="852" t="n">
        <f aca="false">Jahresüberblick!BQ48</f>
        <v>39591</v>
      </c>
      <c r="F39" s="1099" t="str">
        <f aca="false">Jahresüberblick!BR48</f>
        <v/>
      </c>
      <c r="G39" s="1100" t="str">
        <f aca="false">IF(Jahresüberblick!BS48&lt;&gt;"",Jahresüberblick!BS48,"")</f>
        <v/>
      </c>
      <c r="H39" s="1101" t="str">
        <f aca="false">Jahresüberblick!BT48</f>
        <v/>
      </c>
      <c r="I39" s="1102" t="n">
        <f aca="false">Jahresüberblick!BU48</f>
        <v>145</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134.8</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591</v>
      </c>
      <c r="AO39" s="1117" t="n">
        <f aca="false">IF(B39&gt;5,0,B39)</f>
        <v>2</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591</v>
      </c>
      <c r="BA39" s="1117" t="n">
        <f aca="false">B39</f>
        <v>2</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591</v>
      </c>
      <c r="BP39" s="1120" t="n">
        <f aca="false">B39</f>
        <v>2</v>
      </c>
      <c r="BQ39" s="1118" t="n">
        <f aca="false">L39</f>
        <v>0</v>
      </c>
      <c r="BR39" s="1074" t="e">
        <f aca="false">IF(CC39=3,BR38-RAabzug,BR38)+AK39</f>
        <v>#N/A</v>
      </c>
      <c r="BS39" s="1115" t="n">
        <f aca="false">IF(OR(B39&gt;4,AND(B39=4,CD39=2)),0,IF(OR(AO39&gt;3,CD39=1),-RAabzug,IF(L39&gt;0,IF(CB39=3,RAnacht,IF(CB39=4,-RAabzug,RAfrühspät)),IF(B39=3,RAnacht,RAfrühspät))))+M39</f>
        <v>1.4</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1.4</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2</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BN49</f>
        <v>2</v>
      </c>
      <c r="C40" s="850" t="n">
        <f aca="false">WEEKDAY(D40,2)</f>
        <v>5</v>
      </c>
      <c r="D40" s="1098" t="n">
        <f aca="false">Jahresüberblick!BP49</f>
        <v>39592</v>
      </c>
      <c r="E40" s="852" t="n">
        <f aca="false">Jahresüberblick!BQ49</f>
        <v>39592</v>
      </c>
      <c r="F40" s="1099" t="str">
        <f aca="false">Jahresüberblick!BR49</f>
        <v/>
      </c>
      <c r="G40" s="1100" t="str">
        <f aca="false">IF(Jahresüberblick!BS49&lt;&gt;"",Jahresüberblick!BS49,"")</f>
        <v/>
      </c>
      <c r="H40" s="1101" t="str">
        <f aca="false">Jahresüberblick!BT49</f>
        <v/>
      </c>
      <c r="I40" s="1102" t="n">
        <f aca="false">Jahresüberblick!BU49</f>
        <v>146</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136.2</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592</v>
      </c>
      <c r="AO40" s="1117" t="n">
        <f aca="false">IF(B40&gt;5,0,B40)</f>
        <v>2</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592</v>
      </c>
      <c r="BA40" s="1117" t="n">
        <f aca="false">B40</f>
        <v>2</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592</v>
      </c>
      <c r="BP40" s="1120" t="n">
        <f aca="false">B40</f>
        <v>2</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2</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BN50</f>
        <v>5</v>
      </c>
      <c r="C41" s="850" t="n">
        <f aca="false">WEEKDAY(D41,2)</f>
        <v>6</v>
      </c>
      <c r="D41" s="1098" t="n">
        <f aca="false">Jahresüberblick!BP50</f>
        <v>39593</v>
      </c>
      <c r="E41" s="852" t="n">
        <f aca="false">Jahresüberblick!BQ50</f>
        <v>39593</v>
      </c>
      <c r="F41" s="1099" t="str">
        <f aca="false">Jahresüberblick!BR50</f>
        <v/>
      </c>
      <c r="G41" s="1100" t="str">
        <f aca="false">IF(Jahresüberblick!BS50&lt;&gt;"",Jahresüberblick!BS50,"")</f>
        <v/>
      </c>
      <c r="H41" s="1101" t="str">
        <f aca="false">Jahresüberblick!BT50</f>
        <v/>
      </c>
      <c r="I41" s="1102" t="n">
        <f aca="false">Jahresüberblick!BU50</f>
        <v>147</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136.2</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593</v>
      </c>
      <c r="AO41" s="1117" t="n">
        <f aca="false">IF(B41&gt;5,0,B41)</f>
        <v>5</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593</v>
      </c>
      <c r="BA41" s="1117" t="n">
        <f aca="false">B41</f>
        <v>5</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593</v>
      </c>
      <c r="BP41" s="1120" t="n">
        <f aca="false">B41</f>
        <v>5</v>
      </c>
      <c r="BQ41" s="1118" t="n">
        <f aca="false">L41</f>
        <v>0</v>
      </c>
      <c r="BR41" s="1074" t="e">
        <f aca="false">IF(CC41=3,BR40-RAabzug,BR40)+AK41</f>
        <v>#N/A</v>
      </c>
      <c r="BS41" s="1115" t="n">
        <f aca="false">IF(OR(B41&gt;4,AND(B41=4,CD41=2)),0,IF(OR(AO41&gt;3,CD41=1),-RAabzug,IF(L41&gt;0,IF(CB41=3,RAnacht,IF(CB41=4,-RAabzug,RAfrühspät)),IF(B41=3,RAnacht,RAfrühspät))))+M41</f>
        <v>0</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0</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0</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N51</f>
        <v>5</v>
      </c>
      <c r="C42" s="850" t="n">
        <f aca="false">WEEKDAY(D42,2)</f>
        <v>7</v>
      </c>
      <c r="D42" s="1098" t="n">
        <f aca="false">Jahresüberblick!BP51</f>
        <v>39594</v>
      </c>
      <c r="E42" s="852" t="n">
        <f aca="false">Jahresüberblick!BQ51</f>
        <v>39594</v>
      </c>
      <c r="F42" s="1099" t="str">
        <f aca="false">Jahresüberblick!BR51</f>
        <v/>
      </c>
      <c r="G42" s="1100" t="str">
        <f aca="false">IF(Jahresüberblick!BS51&lt;&gt;"",Jahresüberblick!BS51,"")</f>
        <v/>
      </c>
      <c r="H42" s="1101" t="str">
        <f aca="false">Jahresüberblick!BT51</f>
        <v/>
      </c>
      <c r="I42" s="1102" t="n">
        <f aca="false">Jahresüberblick!BU51</f>
        <v>148</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136.2</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594</v>
      </c>
      <c r="AO42" s="1117" t="n">
        <f aca="false">IF(B42&gt;5,0,B42)</f>
        <v>5</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594</v>
      </c>
      <c r="BA42" s="1117" t="n">
        <f aca="false">B42</f>
        <v>5</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594</v>
      </c>
      <c r="BP42" s="1120" t="n">
        <f aca="false">B42</f>
        <v>5</v>
      </c>
      <c r="BQ42" s="1118" t="n">
        <f aca="false">L42</f>
        <v>0</v>
      </c>
      <c r="BR42" s="1074" t="e">
        <f aca="false">IF(CC42=3,BR41-RAabzug,BR41)+AK42</f>
        <v>#N/A</v>
      </c>
      <c r="BS42" s="1115" t="n">
        <f aca="false">IF(OR(B42&gt;4,AND(B42=4,CD42=2)),0,IF(OR(AO42&gt;3,CD42=1),-RAabzug,IF(L42&gt;0,IF(CB42=3,RAnacht,IF(CB42=4,-RAabzug,RAfrühspät)),IF(B42=3,RAnacht,RAfrühspät))))+M42</f>
        <v>0</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0</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0</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N52</f>
        <v>1</v>
      </c>
      <c r="C43" s="850" t="n">
        <f aca="false">WEEKDAY(D43,2)</f>
        <v>1</v>
      </c>
      <c r="D43" s="1098" t="n">
        <f aca="false">Jahresüberblick!BP52</f>
        <v>39595</v>
      </c>
      <c r="E43" s="852" t="n">
        <f aca="false">Jahresüberblick!BQ52</f>
        <v>39595</v>
      </c>
      <c r="F43" s="1099" t="str">
        <f aca="false">Jahresüberblick!BR52</f>
        <v/>
      </c>
      <c r="G43" s="1100" t="str">
        <f aca="false">IF(Jahresüberblick!BS52&lt;&gt;"",Jahresüberblick!BS52,"")</f>
        <v/>
      </c>
      <c r="H43" s="1101" t="e">
        <f aca="false">Jahresüberblick!BT52</f>
        <v>#VALUE!</v>
      </c>
      <c r="I43" s="1102" t="n">
        <f aca="false">Jahresüberblick!BU52</f>
        <v>149</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137.6</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595</v>
      </c>
      <c r="AO43" s="1117" t="n">
        <f aca="false">IF(B43&gt;5,0,B43)</f>
        <v>1</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595</v>
      </c>
      <c r="BA43" s="1117" t="n">
        <f aca="false">B43</f>
        <v>1</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595</v>
      </c>
      <c r="BP43" s="1120" t="n">
        <f aca="false">B43</f>
        <v>1</v>
      </c>
      <c r="BQ43" s="1118" t="n">
        <f aca="false">L43</f>
        <v>0</v>
      </c>
      <c r="BR43" s="1074" t="e">
        <f aca="false">IF(CC43=3,BR42-RAabzug,BR42)+AK43</f>
        <v>#N/A</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1</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N53</f>
        <v>1</v>
      </c>
      <c r="C44" s="850" t="n">
        <f aca="false">WEEKDAY(D44,2)</f>
        <v>2</v>
      </c>
      <c r="D44" s="1098" t="n">
        <f aca="false">Jahresüberblick!BP53</f>
        <v>39596</v>
      </c>
      <c r="E44" s="852" t="n">
        <f aca="false">Jahresüberblick!BQ53</f>
        <v>39596</v>
      </c>
      <c r="F44" s="1099" t="str">
        <f aca="false">Jahresüberblick!BR53</f>
        <v/>
      </c>
      <c r="G44" s="1100" t="str">
        <f aca="false">IF(Jahresüberblick!BS53&lt;&gt;"",Jahresüberblick!BS53,"")</f>
        <v/>
      </c>
      <c r="H44" s="1101" t="str">
        <f aca="false">Jahresüberblick!BT53</f>
        <v/>
      </c>
      <c r="I44" s="1102" t="n">
        <f aca="false">Jahresüberblick!BU53</f>
        <v>150</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139</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596</v>
      </c>
      <c r="AO44" s="1117" t="n">
        <f aca="false">IF(B44&gt;5,0,B44)</f>
        <v>1</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596</v>
      </c>
      <c r="BA44" s="1117" t="n">
        <f aca="false">B44</f>
        <v>1</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596</v>
      </c>
      <c r="BP44" s="1120" t="n">
        <f aca="false">B44</f>
        <v>1</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1</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N54</f>
        <v>1</v>
      </c>
      <c r="C45" s="850" t="n">
        <f aca="false">WEEKDAY(D45,2)</f>
        <v>3</v>
      </c>
      <c r="D45" s="1098" t="n">
        <f aca="false">Jahresüberblick!BP54</f>
        <v>39597</v>
      </c>
      <c r="E45" s="852" t="n">
        <f aca="false">Jahresüberblick!BQ54</f>
        <v>39597</v>
      </c>
      <c r="F45" s="1099" t="str">
        <f aca="false">Jahresüberblick!BR54</f>
        <v/>
      </c>
      <c r="G45" s="1100" t="str">
        <f aca="false">IF(Jahresüberblick!BS54&lt;&gt;"",Jahresüberblick!BS54,"")</f>
        <v/>
      </c>
      <c r="H45" s="1101" t="str">
        <f aca="false">Jahresüberblick!BT54</f>
        <v/>
      </c>
      <c r="I45" s="1102" t="n">
        <f aca="false">Jahresüberblick!BU54</f>
        <v>151</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140.4</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597</v>
      </c>
      <c r="AO45" s="1117" t="n">
        <f aca="false">IF(B45&gt;5,0,B45)</f>
        <v>1</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597</v>
      </c>
      <c r="BA45" s="1117" t="n">
        <f aca="false">B45</f>
        <v>1</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597</v>
      </c>
      <c r="BP45" s="1120" t="n">
        <f aca="false">B45</f>
        <v>1</v>
      </c>
      <c r="BQ45" s="1118" t="n">
        <f aca="false">L45</f>
        <v>0</v>
      </c>
      <c r="BR45" s="1074" t="e">
        <f aca="false">IF(CC45=3,BR44-RAabzug,BR44)+AK45</f>
        <v>#N/A</v>
      </c>
      <c r="BS45" s="1115" t="n">
        <f aca="false">IF(OR(B45&gt;4,AND(B45=4,CD45=2)),0,IF(OR(AO45&gt;3,CD45=1),-RAabzug,IF(L45&gt;0,IF(CB45=3,RAnacht,IF(CB45=4,-RAabzug,RAfrühspät)),IF(B45=3,RAnacht,RAfrühspät))))+M45</f>
        <v>1.4</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1.4</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1</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n">
        <f aca="false">Jahresüberblick!BN55</f>
        <v>1</v>
      </c>
      <c r="C46" s="850" t="n">
        <f aca="false">WEEKDAY(D46,2)</f>
        <v>4</v>
      </c>
      <c r="D46" s="1098" t="n">
        <f aca="false">Jahresüberblick!BP55</f>
        <v>39598</v>
      </c>
      <c r="E46" s="852" t="n">
        <f aca="false">Jahresüberblick!BQ55</f>
        <v>39598</v>
      </c>
      <c r="F46" s="1099" t="str">
        <f aca="false">Jahresüberblick!BR55</f>
        <v/>
      </c>
      <c r="G46" s="1100" t="str">
        <f aca="false">IF(Jahresüberblick!BS55&lt;&gt;"",Jahresüberblick!BS55,"")</f>
        <v/>
      </c>
      <c r="H46" s="1101" t="str">
        <f aca="false">Jahresüberblick!BT55</f>
        <v/>
      </c>
      <c r="I46" s="1102" t="n">
        <f aca="false">Jahresüberblick!BU55</f>
        <v>152</v>
      </c>
      <c r="J46" s="1376" t="n">
        <f aca="false">D46</f>
        <v>39598</v>
      </c>
      <c r="K46" s="1103" t="n">
        <f aca="false">IF(OR(AND(B46&gt;5,CF46=1),AND(CF46=1,B46&gt;3),CC46=7),IF(AND(SUM(M46:R46)=0,OR(OR(B46&gt;5,AND(NOT(L46="AL"),B46&gt;3)),AND(OR(B46=1,B46=2,B46=3),NOT(CC46=7)))),2,1),0)</f>
        <v>0</v>
      </c>
      <c r="L46" s="1104"/>
      <c r="M46" s="1105"/>
      <c r="N46" s="1105"/>
      <c r="O46" s="1105"/>
      <c r="P46" s="1105"/>
      <c r="Q46" s="1106"/>
      <c r="R46" s="1107"/>
      <c r="S46" s="1127"/>
      <c r="T46" s="453" t="n">
        <f aca="false">T45+BX46+BY46</f>
        <v>141.8</v>
      </c>
      <c r="U46" s="1365" t="e">
        <f aca="false">IF(GleitFexibel,IF(AND(OR(NOT(Q46),NOT(R46)),L46&lt;&gt;""),IF(L46="RG",-Kernarbeitszeit*60,IF(OR(L46="A1",L46="A2",L46="A3"),IF(SUM(M46:P46)=0,"Zeit !!!",""),0)),BT46*1440),BX46+BY46)</f>
        <v>#VALUE!</v>
      </c>
      <c r="V46" s="1110" t="e">
        <f aca="false">IF(CC46=3,V45-RAabzug,V45)+AK46</f>
        <v>#N/A</v>
      </c>
      <c r="W46" s="1111"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39598</v>
      </c>
      <c r="AO46" s="1117" t="n">
        <f aca="false">IF(B46&gt;5,0,B46)</f>
        <v>1</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39598</v>
      </c>
      <c r="BA46" s="1117" t="n">
        <f aca="false">B46</f>
        <v>1</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39598</v>
      </c>
      <c r="BP46" s="1120" t="n">
        <f aca="false">B46</f>
        <v>1</v>
      </c>
      <c r="BQ46" s="1118" t="n">
        <f aca="false">L46</f>
        <v>0</v>
      </c>
      <c r="BR46" s="1074" t="e">
        <f aca="false">IF(CC46=3,BR45-RAabzug,BR45)+AK46</f>
        <v>#N/A</v>
      </c>
      <c r="BS46" s="1115" t="n">
        <f aca="false">IF(OR(B46&gt;4,AND(B46=4,CD46=2)),0,IF(OR(AO46&gt;3,CD46=1),-RAabzug,IF(L46&gt;0,IF(CB46=3,RAnacht,IF(CB46=4,-RAabzug,RAfrühspät)),IF(B46=3,RAnacht,RAfrühspät))))+M46</f>
        <v>1.4</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1.4</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1</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Apr!U47,"")</f>
        <v>#VALUE!</v>
      </c>
      <c r="V47" s="1110"/>
      <c r="W47" s="1111"/>
      <c r="X47" s="1112"/>
      <c r="Y47" s="1112"/>
      <c r="Z47" s="1111"/>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S47" s="227"/>
      <c r="BU47" s="451"/>
      <c r="BV47" s="955"/>
      <c r="BW47" s="1183" t="n">
        <f aca="false">SUM(BW16:BW46)</f>
        <v>0</v>
      </c>
      <c r="BX47" s="451" t="n">
        <f aca="false">SUMIF(BX16:BX46,"&gt;0",BX16:BX46)</f>
        <v>30.8</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2</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249"/>
      <c r="H48" s="955"/>
      <c r="I48" s="955"/>
      <c r="J48" s="142"/>
      <c r="K48" s="1069" t="s">
        <v>676</v>
      </c>
      <c r="L48" s="1186"/>
      <c r="M48" s="1187"/>
      <c r="N48" s="1187"/>
      <c r="O48" s="1188"/>
      <c r="P48" s="1187"/>
      <c r="Q48" s="1176"/>
      <c r="R48" s="1176"/>
      <c r="S48" s="1186"/>
      <c r="T48" s="1189" t="n">
        <f aca="false">AF89</f>
        <v>141.8</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Q49" s="1"/>
      <c r="R49" s="1"/>
      <c r="T49" s="249"/>
      <c r="U49" s="1194" t="e">
        <f aca="false">IF(GleitFexibel,U47/60*0.04167,"")</f>
        <v>#VALUE!</v>
      </c>
      <c r="V49" s="249"/>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Apr!CG49</f>
        <v>106</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914"/>
      <c r="U50" s="914"/>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236"/>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249" t="s">
        <v>682</v>
      </c>
      <c r="N54" s="1389" t="n">
        <f aca="false">AJ57</f>
        <v>1500</v>
      </c>
      <c r="O54" s="1393" t="s">
        <v>683</v>
      </c>
      <c r="P54" s="1240" t="s">
        <v>216</v>
      </c>
      <c r="Q54" s="1241" t="n">
        <f aca="false">AJ45</f>
        <v>0</v>
      </c>
      <c r="R54" s="1393"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Apr!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CP88" s="1215"/>
      <c r="DB88" s="1"/>
      <c r="DC88" s="295"/>
      <c r="DD88" s="1074"/>
      <c r="DE88" s="1"/>
      <c r="DF88" s="295"/>
      <c r="DG88" s="1074"/>
      <c r="DH88" s="1"/>
    </row>
    <row r="89" customFormat="false" ht="12.75" hidden="false" customHeight="false" outlineLevel="0" collapsed="false">
      <c r="AB89" s="36" t="s">
        <v>387</v>
      </c>
      <c r="AC89" s="1094" t="n">
        <f aca="false">IF(I5=TRUE(),G5,Apr!AF89)</f>
        <v>111</v>
      </c>
      <c r="AD89" s="1094" t="n">
        <f aca="false">BX47+BY47+IF(M48&gt;0,M48,0)</f>
        <v>30.8</v>
      </c>
      <c r="AE89" s="1094" t="n">
        <f aca="false">BX49+BY49+BU47+IF(M48&lt;0,M48,0)</f>
        <v>0</v>
      </c>
      <c r="AF89" s="1328" t="n">
        <f aca="false">AC89+AD89+AE89</f>
        <v>141.8</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Apr!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Apr!AC94+Mai!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Apr!AC95+Mai!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Apr!AC96+Mai!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Apr!AC97+Mai!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Apr!AC98+Mai!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Apr!AC99+Mai!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Apr!AC101</f>
        <v>-75</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395">
      <formula>0</formula>
    </cfRule>
    <cfRule type="cellIs" priority="3" operator="lessThan" aboveAverage="0" equalAverage="0" bottom="0" percent="0" rank="0" text="" dxfId="396">
      <formula>0</formula>
    </cfRule>
    <cfRule type="cellIs" priority="4" operator="equal" aboveAverage="0" equalAverage="0" bottom="0" percent="0" rank="0" text="" dxfId="397">
      <formula>$T$13</formula>
    </cfRule>
  </conditionalFormatting>
  <conditionalFormatting sqref="W16:AA46">
    <cfRule type="cellIs" priority="5" operator="lessThan" aboveAverage="0" equalAverage="0" bottom="0" percent="0" rank="0" text="" dxfId="398">
      <formula>0</formula>
    </cfRule>
    <cfRule type="cellIs" priority="6" operator="greaterThan" aboveAverage="0" equalAverage="0" bottom="0" percent="0" rank="0" text="" dxfId="399">
      <formula>0</formula>
    </cfRule>
  </conditionalFormatting>
  <conditionalFormatting sqref="W48:AA48">
    <cfRule type="cellIs" priority="7" operator="lessThan" aboveAverage="0" equalAverage="0" bottom="0" percent="0" rank="0" text="" dxfId="400">
      <formula>0</formula>
    </cfRule>
    <cfRule type="cellIs" priority="8" operator="notEqual" aboveAverage="0" equalAverage="0" bottom="0" percent="0" rank="0" text="" dxfId="401">
      <formula>0</formula>
    </cfRule>
  </conditionalFormatting>
  <conditionalFormatting sqref="T16:T48">
    <cfRule type="cellIs" priority="9" operator="lessThan" aboveAverage="0" equalAverage="0" bottom="0" percent="0" rank="0" text="" dxfId="402">
      <formula>-40</formula>
    </cfRule>
  </conditionalFormatting>
  <conditionalFormatting sqref="V16:V48">
    <cfRule type="cellIs" priority="10" operator="greaterThan" aboveAverage="0" equalAverage="0" bottom="0" percent="0" rank="0" text="" dxfId="403">
      <formula>380</formula>
    </cfRule>
    <cfRule type="cellIs" priority="11" operator="greaterThan" aboveAverage="0" equalAverage="0" bottom="0" percent="0" rank="0" text="" dxfId="404">
      <formula>175</formula>
    </cfRule>
    <cfRule type="cellIs" priority="12" operator="greaterThan" aboveAverage="0" equalAverage="0" bottom="0" percent="0" rank="0" text="" dxfId="405">
      <formula>50</formula>
    </cfRule>
  </conditionalFormatting>
  <conditionalFormatting sqref="BA16:BA46 AO16:AO46 J46">
    <cfRule type="cellIs" priority="13" operator="equal" aboveAverage="0" equalAverage="0" bottom="0" percent="0" rank="0" text="" dxfId="406">
      <formula>3</formula>
    </cfRule>
    <cfRule type="cellIs" priority="14" operator="equal" aboveAverage="0" equalAverage="0" bottom="0" percent="0" rank="0" text="" dxfId="407">
      <formula>1</formula>
    </cfRule>
    <cfRule type="cellIs" priority="15" operator="equal" aboveAverage="0" equalAverage="0" bottom="0" percent="0" rank="0" text="" dxfId="408">
      <formula>2</formula>
    </cfRule>
  </conditionalFormatting>
  <conditionalFormatting sqref="BQ16:BQ46 BB16:BB46 AP16:AP46 L16:L46">
    <cfRule type="cellIs" priority="16" operator="equal" aboveAverage="0" equalAverage="0" bottom="0" percent="0" rank="0" text="" dxfId="409">
      <formula>"A1"</formula>
    </cfRule>
    <cfRule type="cellIs" priority="17" operator="equal" aboveAverage="0" equalAverage="0" bottom="0" percent="0" rank="0" text="" dxfId="410">
      <formula>"A2"</formula>
    </cfRule>
    <cfRule type="cellIs" priority="18" operator="equal" aboveAverage="0" equalAverage="0" bottom="0" percent="0" rank="0" text="" dxfId="411">
      <formula>"A3"</formula>
    </cfRule>
  </conditionalFormatting>
  <conditionalFormatting sqref="M48:P48 G4:H6 M16:P46">
    <cfRule type="cellIs" priority="19" operator="lessThan" aboveAverage="0" equalAverage="0" bottom="0" percent="0" rank="0" text="" dxfId="412">
      <formula>0</formula>
    </cfRule>
  </conditionalFormatting>
  <conditionalFormatting sqref="BD11:BE13">
    <cfRule type="cellIs" priority="20" operator="greaterThan" aboveAverage="0" equalAverage="0" bottom="0" percent="0" rank="0" text="" dxfId="413">
      <formula>0</formula>
    </cfRule>
    <cfRule type="cellIs" priority="21" operator="lessThan" aboveAverage="0" equalAverage="0" bottom="0" percent="0" rank="0" text="" dxfId="414">
      <formula>0</formula>
    </cfRule>
    <cfRule type="cellIs" priority="22" operator="equal" aboveAverage="0" equalAverage="0" bottom="0" percent="0" rank="0" text="" dxfId="415">
      <formula>0</formula>
    </cfRule>
  </conditionalFormatting>
  <conditionalFormatting sqref="I14:P14">
    <cfRule type="cellIs" priority="23" operator="greaterThan" aboveAverage="0" equalAverage="0" bottom="0" percent="0" rank="0" text="" dxfId="416">
      <formula>""""""</formula>
    </cfRule>
  </conditionalFormatting>
  <conditionalFormatting sqref="U11">
    <cfRule type="cellIs" priority="24" operator="lessThan" aboveAverage="0" equalAverage="0" bottom="0" percent="0" rank="0" text="" dxfId="417">
      <formula>0</formula>
    </cfRule>
  </conditionalFormatting>
  <conditionalFormatting sqref="AF72:AJ72">
    <cfRule type="cellIs" priority="25" operator="equal" aboveAverage="0" equalAverage="0" bottom="0" percent="0" rank="0" text="" dxfId="418">
      <formula>0</formula>
    </cfRule>
  </conditionalFormatting>
  <conditionalFormatting sqref="AH4">
    <cfRule type="cellIs" priority="26" operator="equal" aboveAverage="0" equalAverage="0" bottom="0" percent="0" rank="0" text="" dxfId="419">
      <formula>0</formula>
    </cfRule>
  </conditionalFormatting>
  <conditionalFormatting sqref="CH16:CM46 CG44 AV44 AT44 AX16:AY46 AL16:AM46 AQ16:AS46 BC16:BI46 BK16:BN46 BS16:BX46 BZ16:CF46">
    <cfRule type="cellIs" priority="27" operator="greaterThan" aboveAverage="0" equalAverage="0" bottom="0" percent="0" rank="0" text="" dxfId="420">
      <formula>0.001</formula>
    </cfRule>
    <cfRule type="cellIs" priority="28" operator="lessThan" aboveAverage="0" equalAverage="0" bottom="0" percent="0" rank="0" text="" dxfId="421">
      <formula>0</formula>
    </cfRule>
  </conditionalFormatting>
  <conditionalFormatting sqref="AV1:AV5 AV45:AV46 AV48:AV65536 AV16:AV43 AT45:AT46 AT16:AT43">
    <cfRule type="cellIs" priority="29" operator="greaterThan" aboveAverage="0" equalAverage="0" bottom="0" percent="0" rank="0" text="" dxfId="422">
      <formula>0.001</formula>
    </cfRule>
    <cfRule type="cellIs" priority="30" operator="lessThan" aboveAverage="0" equalAverage="0" bottom="0" percent="0" rank="0" text="" dxfId="423">
      <formula>0</formula>
    </cfRule>
  </conditionalFormatting>
  <conditionalFormatting sqref="AZ16:AZ46 BO16:BP46 AN16:AN46">
    <cfRule type="cellIs" priority="31" operator="equal" aboveAverage="0" equalAverage="0" bottom="0" percent="0" rank="0" text="" dxfId="424">
      <formula>"Sa"</formula>
    </cfRule>
    <cfRule type="cellIs" priority="32" operator="equal" aboveAverage="0" equalAverage="0" bottom="0" percent="0" rank="0" text="" dxfId="425">
      <formula>"So"</formula>
    </cfRule>
  </conditionalFormatting>
  <conditionalFormatting sqref="G12:H12">
    <cfRule type="cellIs" priority="33" operator="lessThan" aboveAverage="0" equalAverage="0" bottom="0" percent="0" rank="0" text="" dxfId="426">
      <formula>0</formula>
    </cfRule>
  </conditionalFormatting>
  <conditionalFormatting sqref="CG16:CG43 CG45:CG46">
    <cfRule type="cellIs" priority="34" operator="greaterThan" aboveAverage="0" equalAverage="0" bottom="0" percent="0" rank="0" text="" dxfId="427">
      <formula>0.001</formula>
    </cfRule>
  </conditionalFormatting>
  <conditionalFormatting sqref="AK16:AK46">
    <cfRule type="cellIs" priority="35" operator="greaterThan" aboveAverage="0" equalAverage="0" bottom="0" percent="0" rank="0" text="" dxfId="428">
      <formula>0</formula>
    </cfRule>
  </conditionalFormatting>
  <conditionalFormatting sqref="D16:D46">
    <cfRule type="expression" priority="36" aboveAverage="0" equalAverage="0" bottom="0" percent="0" rank="0" text="" dxfId="429">
      <formula>MATCH(D16,Ferien,0)</formula>
    </cfRule>
    <cfRule type="expression" priority="37" aboveAverage="0" equalAverage="0" bottom="0" percent="0" rank="0" text="" dxfId="430">
      <formula>WEEKDAY(D16)=1</formula>
    </cfRule>
    <cfRule type="expression" priority="38" aboveAverage="0" equalAverage="0" bottom="0" percent="0" rank="0" text="" dxfId="431">
      <formula>WEEKDAY(D16)=7</formula>
    </cfRule>
  </conditionalFormatting>
  <conditionalFormatting sqref="E16:I46">
    <cfRule type="expression" priority="39" aboveAverage="0" equalAverage="0" bottom="0" percent="0" rank="0" text="" dxfId="432">
      <formula>WEEKDAY($D16)=7</formula>
    </cfRule>
    <cfRule type="expression" priority="40" aboveAverage="0" equalAverage="0" bottom="0" percent="0" rank="0" text="" dxfId="433">
      <formula>WEEKDAY($D16)=1</formula>
    </cfRule>
  </conditionalFormatting>
  <conditionalFormatting sqref="J16:J45">
    <cfRule type="cellIs" priority="41" operator="equal" aboveAverage="0" equalAverage="0" bottom="0" percent="0" rank="0" text="" dxfId="434">
      <formula>FALSE()</formula>
    </cfRule>
  </conditionalFormatting>
  <conditionalFormatting sqref="B16:B46">
    <cfRule type="cellIs" priority="42" operator="equal" aboveAverage="0" equalAverage="0" bottom="0" percent="0" rank="0" text="" dxfId="435">
      <formula>1</formula>
    </cfRule>
    <cfRule type="cellIs" priority="43" operator="equal" aboveAverage="0" equalAverage="0" bottom="0" percent="0" rank="0" text="" dxfId="436">
      <formula>2</formula>
    </cfRule>
    <cfRule type="expression" priority="44" aboveAverage="0" equalAverage="0" bottom="0" percent="0" rank="0" text="" dxfId="437">
      <formula>B16=3</formula>
    </cfRule>
  </conditionalFormatting>
  <conditionalFormatting sqref="AW16:AW46">
    <cfRule type="cellIs" priority="45" operator="greaterThan" aboveAverage="0" equalAverage="0" bottom="0" percent="0" rank="0" text="" dxfId="438">
      <formula>0.001</formula>
    </cfRule>
    <cfRule type="cellIs" priority="46" operator="lessThan" aboveAverage="0" equalAverage="0" bottom="0" percent="0" rank="0" text="" dxfId="439">
      <formula>0</formula>
    </cfRule>
  </conditionalFormatting>
  <conditionalFormatting sqref="K16:K46">
    <cfRule type="cellIs" priority="47" operator="equal" aboveAverage="0" equalAverage="0" bottom="0" percent="0" rank="0" text="" dxfId="440">
      <formula>1</formula>
    </cfRule>
    <cfRule type="cellIs" priority="48" operator="equal" aboveAverage="0" equalAverage="0" bottom="0" percent="0" rank="0" text="" dxfId="441">
      <formula>2</formula>
    </cfRule>
  </conditionalFormatting>
  <conditionalFormatting sqref="BJ16:BJ46">
    <cfRule type="cellIs" priority="49" operator="greaterThan" aboveAverage="0" equalAverage="0" bottom="0" percent="0" rank="0" text="" dxfId="442">
      <formula>0.001</formula>
    </cfRule>
    <cfRule type="cellIs" priority="50" operator="lessThan" aboveAverage="0" equalAverage="0" bottom="0" percent="0" rank="0" text="" dxfId="443">
      <formula>0</formula>
    </cfRule>
  </conditionalFormatting>
  <conditionalFormatting sqref="AI53">
    <cfRule type="cellIs" priority="51" operator="equal" aboveAverage="0" equalAverage="0" bottom="0" percent="0" rank="0" text="" dxfId="444">
      <formula>0</formula>
    </cfRule>
  </conditionalFormatting>
  <conditionalFormatting sqref="BY16:BY46">
    <cfRule type="cellIs" priority="52" operator="greaterThan" aboveAverage="0" equalAverage="0" bottom="0" percent="0" rank="0" text="" dxfId="445">
      <formula>0.001</formula>
    </cfRule>
    <cfRule type="cellIs" priority="53" operator="lessThan" aboveAverage="0" equalAverage="0" bottom="0" percent="0" rank="0" text="" dxfId="446">
      <formula>0</formula>
    </cfRule>
  </conditionalFormatting>
  <dataValidations count="7">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promptTitle="Hallo" showDropDown="false" showErrorMessage="true" showInputMessage="true" sqref="L16:L46" type="list">
      <formula1>$CP$16:$CP$29</formula1>
      <formula2>0</formula2>
    </dataValidation>
    <dataValidation allowBlank="true" errorStyle="stop" operator="between" showDropDown="false" showErrorMessage="false" showInputMessage="false" sqref="Q16:R46" type="list">
      <formula1>$CO$16:$CO$43</formula1>
      <formula2>0</formula2>
    </dataValidation>
    <dataValidation allowBlank="true" errorStyle="stop" operator="between" showDropDown="false" showErrorMessage="false" showInputMessage="false" sqref="M16:M46" type="list">
      <formula1>IF(OR(L16="A3",L16="N."),$CS$3:$CS$5,$CR$3:$CR$5)</formula1>
      <formula2>0</formula2>
    </dataValidation>
    <dataValidation allowBlank="true" errorStyle="stop" operator="between" showDropDown="false" showErrorMessage="false" showInputMessage="false" sqref="N16:N46" type="list">
      <formula1>IF(OR(L16="A3",M16="N."),$CS$3:$CS$7,$CR$3:$CR$7)</formula1>
      <formula2>0</formula2>
    </dataValidation>
    <dataValidation allowBlank="true" errorStyle="stop" operator="between" showDropDown="false" showErrorMessage="false" showInputMessage="false" sqref="O16:O46"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590277777777778"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DK25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12.5625" defaultRowHeight="12.75" zeroHeight="false" outlineLevelRow="0" outlineLevelCol="0"/>
  <cols>
    <col collapsed="false" customWidth="true" hidden="false" outlineLevel="0" max="1" min="1" style="225" width="3.14"/>
    <col collapsed="false" customWidth="true" hidden="false" outlineLevel="0" max="2" min="2" style="225" width="2.42"/>
    <col collapsed="false" customWidth="true" hidden="false" outlineLevel="0" max="3" min="3" style="908" width="1.85"/>
    <col collapsed="false" customWidth="true" hidden="false" outlineLevel="0" max="4" min="4" style="226" width="2.99"/>
    <col collapsed="false" customWidth="true" hidden="false" outlineLevel="0" max="5" min="5" style="225" width="3.85"/>
    <col collapsed="false" customWidth="true" hidden="false" outlineLevel="0" max="6" min="6" style="226" width="10.28"/>
    <col collapsed="false" customWidth="true" hidden="false" outlineLevel="0" max="7" min="7" style="225" width="17.14"/>
    <col collapsed="false" customWidth="true" hidden="false" outlineLevel="0" max="8" min="8" style="226" width="4.85"/>
    <col collapsed="false" customWidth="true" hidden="false" outlineLevel="0" max="9" min="9" style="226" width="2.99"/>
    <col collapsed="false" customWidth="true" hidden="false" outlineLevel="0" max="10" min="10" style="1" width="0.99"/>
    <col collapsed="false" customWidth="true" hidden="false" outlineLevel="0" max="11" min="11" style="225" width="1.13"/>
    <col collapsed="false" customWidth="true" hidden="false" outlineLevel="0" max="12" min="12" style="225" width="4.41"/>
    <col collapsed="false" customWidth="true" hidden="false" outlineLevel="0" max="16" min="13" style="225" width="8.28"/>
    <col collapsed="false" customWidth="true" hidden="false" outlineLevel="0" max="18" min="17" style="225" width="7.7"/>
    <col collapsed="false" customWidth="true" hidden="false" outlineLevel="0" max="19" min="19" style="225" width="9.56"/>
    <col collapsed="false" customWidth="true" hidden="false" outlineLevel="0" max="20" min="20" style="225" width="9.14"/>
    <col collapsed="false" customWidth="true" hidden="false" outlineLevel="0" max="21" min="21" style="225" width="8.85"/>
    <col collapsed="false" customWidth="true" hidden="false" outlineLevel="0" max="22" min="22" style="225" width="8.28"/>
    <col collapsed="false" customWidth="true" hidden="false" outlineLevel="0" max="23" min="23" style="225" width="7.42"/>
    <col collapsed="false" customWidth="true" hidden="true" outlineLevel="0" max="24" min="24" style="225" width="4.99"/>
    <col collapsed="false" customWidth="true" hidden="true" outlineLevel="0" max="25" min="25" style="225" width="6.13"/>
    <col collapsed="false" customWidth="true" hidden="false" outlineLevel="0" max="26" min="26" style="225" width="10.99"/>
    <col collapsed="false" customWidth="true" hidden="false" outlineLevel="0" max="27" min="27" style="909" width="7.85"/>
    <col collapsed="false" customWidth="true" hidden="false" outlineLevel="0" max="28" min="28" style="909" width="24.56"/>
    <col collapsed="false" customWidth="true" hidden="false" outlineLevel="0" max="29" min="29" style="909" width="11.85"/>
    <col collapsed="false" customWidth="true" hidden="false" outlineLevel="0" max="31" min="30" style="909" width="9.7"/>
    <col collapsed="false" customWidth="true" hidden="false" outlineLevel="0" max="32" min="32" style="910" width="9.7"/>
    <col collapsed="false" customWidth="true" hidden="false" outlineLevel="0" max="33" min="33" style="911" width="11.7"/>
    <col collapsed="false" customWidth="true" hidden="false" outlineLevel="0" max="34" min="34" style="910" width="11.85"/>
    <col collapsed="false" customWidth="true" hidden="false" outlineLevel="0" max="35" min="35" style="911" width="9.41"/>
    <col collapsed="false" customWidth="true" hidden="false" outlineLevel="0" max="36" min="36" style="909" width="11.56"/>
    <col collapsed="false" customWidth="true" hidden="false" outlineLevel="0" max="37" min="37" style="1" width="27.28"/>
    <col collapsed="false" customWidth="true" hidden="false" outlineLevel="0" max="38" min="38" style="226" width="21.13"/>
    <col collapsed="false" customWidth="true" hidden="false" outlineLevel="0" max="39" min="39" style="225" width="15.56"/>
    <col collapsed="false" customWidth="true" hidden="false" outlineLevel="0" max="40" min="40" style="1" width="3.99"/>
    <col collapsed="false" customWidth="true" hidden="false" outlineLevel="0" max="41" min="41" style="1" width="2.28"/>
    <col collapsed="false" customWidth="true" hidden="false" outlineLevel="0" max="42" min="42" style="295" width="4.85"/>
    <col collapsed="false" customWidth="true" hidden="false" outlineLevel="0" max="43" min="43" style="226" width="23.7"/>
    <col collapsed="false" customWidth="true" hidden="false" outlineLevel="0" max="44" min="44" style="261" width="23.7"/>
    <col collapsed="false" customWidth="true" hidden="false" outlineLevel="0" max="45" min="45" style="226" width="23.7"/>
    <col collapsed="false" customWidth="true" hidden="false" outlineLevel="0" max="46" min="46" style="912" width="26.42"/>
    <col collapsed="false" customWidth="true" hidden="false" outlineLevel="0" max="47" min="47" style="1" width="2.84"/>
    <col collapsed="false" customWidth="true" hidden="false" outlineLevel="0" max="48" min="48" style="912" width="25.7"/>
    <col collapsed="false" customWidth="true" hidden="false" outlineLevel="0" max="49" min="49" style="226" width="23.28"/>
    <col collapsed="false" customWidth="true" hidden="false" outlineLevel="0" max="50" min="50" style="226" width="22.14"/>
    <col collapsed="false" customWidth="true" hidden="false" outlineLevel="0" max="51" min="51" style="226" width="24.7"/>
    <col collapsed="false" customWidth="true" hidden="false" outlineLevel="0" max="52" min="52" style="1" width="4.99"/>
    <col collapsed="false" customWidth="true" hidden="false" outlineLevel="0" max="53" min="53" style="1" width="2.7"/>
    <col collapsed="false" customWidth="true" hidden="false" outlineLevel="0" max="54" min="54" style="1" width="4.7"/>
    <col collapsed="false" customWidth="true" hidden="false" outlineLevel="0" max="55" min="55" style="261" width="20.41"/>
    <col collapsed="false" customWidth="true" hidden="false" outlineLevel="0" max="56" min="56" style="226" width="21.56"/>
    <col collapsed="false" customWidth="true" hidden="false" outlineLevel="0" max="57" min="57" style="226" width="17.7"/>
    <col collapsed="false" customWidth="true" hidden="false" outlineLevel="0" max="58" min="58" style="1" width="21.42"/>
    <col collapsed="false" customWidth="true" hidden="false" outlineLevel="0" max="59" min="59" style="226" width="21.56"/>
    <col collapsed="false" customWidth="true" hidden="false" outlineLevel="0" max="60" min="60" style="226" width="24.13"/>
    <col collapsed="false" customWidth="true" hidden="false" outlineLevel="0" max="61" min="61" style="226" width="11.99"/>
    <col collapsed="false" customWidth="true" hidden="false" outlineLevel="0" max="62" min="62" style="226" width="15.13"/>
    <col collapsed="false" customWidth="true" hidden="false" outlineLevel="0" max="63" min="63" style="226" width="22.56"/>
    <col collapsed="false" customWidth="true" hidden="false" outlineLevel="0" max="64" min="64" style="226" width="25.7"/>
    <col collapsed="false" customWidth="true" hidden="false" outlineLevel="0" max="65" min="65" style="226" width="24.28"/>
    <col collapsed="false" customWidth="true" hidden="false" outlineLevel="0" max="66" min="66" style="226" width="24.56"/>
    <col collapsed="false" customWidth="true" hidden="false" outlineLevel="0" max="67" min="67" style="1" width="4.14"/>
    <col collapsed="false" customWidth="true" hidden="false" outlineLevel="0" max="68" min="68" style="1" width="2.84"/>
    <col collapsed="false" customWidth="true" hidden="false" outlineLevel="0" max="69" min="69" style="1" width="4.99"/>
    <col collapsed="false" customWidth="true" hidden="false" outlineLevel="0" max="70" min="70" style="1" width="14.28"/>
    <col collapsed="false" customWidth="true" hidden="false" outlineLevel="0" max="71" min="71" style="226" width="18.56"/>
    <col collapsed="false" customWidth="true" hidden="false" outlineLevel="0" max="72" min="72" style="1" width="10.28"/>
    <col collapsed="false" customWidth="true" hidden="false" outlineLevel="0" max="73" min="73" style="225" width="22.42"/>
    <col collapsed="false" customWidth="true" hidden="false" outlineLevel="0" max="74" min="74" style="225" width="21.56"/>
    <col collapsed="false" customWidth="true" hidden="false" outlineLevel="0" max="75" min="75" style="225" width="26.56"/>
    <col collapsed="false" customWidth="true" hidden="false" outlineLevel="0" max="76" min="76" style="226" width="30.28"/>
    <col collapsed="false" customWidth="true" hidden="false" outlineLevel="0" max="77" min="77" style="226" width="19.99"/>
    <col collapsed="false" customWidth="true" hidden="false" outlineLevel="0" max="78" min="78" style="226" width="21.99"/>
    <col collapsed="false" customWidth="true" hidden="false" outlineLevel="0" max="79" min="79" style="226" width="22.42"/>
    <col collapsed="false" customWidth="true" hidden="false" outlineLevel="0" max="80" min="80" style="226" width="20.28"/>
    <col collapsed="false" customWidth="true" hidden="false" outlineLevel="0" max="81" min="81" style="226" width="20.85"/>
    <col collapsed="false" customWidth="true" hidden="false" outlineLevel="0" max="82" min="82" style="226" width="22.28"/>
    <col collapsed="false" customWidth="true" hidden="false" outlineLevel="0" max="83" min="83" style="226" width="10.85"/>
    <col collapsed="false" customWidth="true" hidden="false" outlineLevel="0" max="84" min="84" style="226" width="18.14"/>
    <col collapsed="false" customWidth="true" hidden="false" outlineLevel="0" max="85" min="85" style="226" width="25.85"/>
    <col collapsed="false" customWidth="true" hidden="false" outlineLevel="0" max="86" min="86" style="225" width="16.84"/>
    <col collapsed="false" customWidth="true" hidden="false" outlineLevel="0" max="87" min="87" style="225" width="17.7"/>
    <col collapsed="false" customWidth="true" hidden="false" outlineLevel="0" max="88" min="88" style="225" width="25.13"/>
    <col collapsed="false" customWidth="true" hidden="false" outlineLevel="0" max="89" min="89" style="225" width="25.56"/>
    <col collapsed="false" customWidth="true" hidden="false" outlineLevel="0" max="90" min="90" style="913" width="16.28"/>
    <col collapsed="false" customWidth="true" hidden="false" outlineLevel="0" max="91" min="91" style="912" width="16.13"/>
    <col collapsed="false" customWidth="true" hidden="false" outlineLevel="0" max="92" min="92" style="225" width="19.99"/>
    <col collapsed="false" customWidth="true" hidden="false" outlineLevel="0" max="93" min="93" style="1" width="7.42"/>
    <col collapsed="false" customWidth="true" hidden="false" outlineLevel="0" max="94" min="94" style="226" width="4.56"/>
    <col collapsed="false" customWidth="true" hidden="false" outlineLevel="0" max="95" min="95" style="225" width="4.14"/>
    <col collapsed="false" customWidth="true" hidden="false" outlineLevel="0" max="96" min="96" style="225" width="26.42"/>
    <col collapsed="false" customWidth="true" hidden="false" outlineLevel="0" max="97" min="97" style="225" width="23.56"/>
    <col collapsed="false" customWidth="true" hidden="false" outlineLevel="0" max="98" min="98" style="225" width="10.56"/>
    <col collapsed="false" customWidth="true" hidden="false" outlineLevel="0" max="99" min="99" style="225" width="9.41"/>
    <col collapsed="false" customWidth="true" hidden="false" outlineLevel="0" max="100" min="100" style="1" width="11.42"/>
    <col collapsed="false" customWidth="false" hidden="false" outlineLevel="0" max="102" min="101" style="225" width="12.56"/>
    <col collapsed="false" customWidth="true" hidden="false" outlineLevel="0" max="103" min="103" style="225" width="18.85"/>
    <col collapsed="false" customWidth="false" hidden="false" outlineLevel="0" max="257" min="104" style="225" width="12.56"/>
  </cols>
  <sheetData>
    <row r="1" customFormat="false" ht="19.5" hidden="false" customHeight="true" outlineLevel="0" collapsed="false">
      <c r="M1" s="1338" t="s">
        <v>545</v>
      </c>
      <c r="N1" s="916" t="s">
        <v>168</v>
      </c>
      <c r="O1" s="916"/>
      <c r="P1" s="916"/>
      <c r="AE1" s="917"/>
      <c r="AF1" s="918" t="s">
        <v>546</v>
      </c>
      <c r="AG1" s="919"/>
      <c r="AP1" s="230"/>
      <c r="CX1" s="920" t="s">
        <v>547</v>
      </c>
      <c r="DA1" s="921"/>
    </row>
    <row r="2" customFormat="false" ht="15.75" hidden="false" customHeight="true" outlineLevel="0" collapsed="false">
      <c r="B2" s="922"/>
      <c r="C2" s="923"/>
      <c r="D2" s="924" t="str">
        <f aca="false">Name</f>
        <v>Max Mustermann</v>
      </c>
      <c r="E2" s="925"/>
      <c r="F2" s="926"/>
      <c r="G2" s="925"/>
      <c r="H2" s="926"/>
      <c r="I2" s="926"/>
      <c r="J2" s="927"/>
      <c r="K2" s="925"/>
      <c r="L2" s="928" t="s">
        <v>52</v>
      </c>
      <c r="M2" s="929" t="n">
        <f aca="false">Abt</f>
        <v>4321</v>
      </c>
      <c r="N2" s="928" t="s">
        <v>549</v>
      </c>
      <c r="O2" s="929" t="n">
        <f aca="false">StammNr</f>
        <v>123456</v>
      </c>
      <c r="P2" s="929"/>
      <c r="Q2" s="931" t="str">
        <f aca="false">Schichtmodell</f>
        <v>3B</v>
      </c>
      <c r="R2" s="932"/>
      <c r="S2" s="933"/>
      <c r="T2" s="934"/>
      <c r="U2" s="935"/>
      <c r="V2" s="935"/>
      <c r="W2" s="936"/>
      <c r="X2" s="935"/>
      <c r="Y2" s="935"/>
      <c r="Z2" s="936"/>
      <c r="AB2" s="36"/>
      <c r="AC2" s="37"/>
      <c r="AD2" s="960" t="str">
        <f aca="false">G15</f>
        <v>Juni</v>
      </c>
      <c r="AE2" s="39" t="n">
        <f aca="false">E15</f>
        <v>2012</v>
      </c>
      <c r="AF2" s="959"/>
      <c r="AG2" s="960"/>
      <c r="AH2" s="39"/>
      <c r="AI2" s="40"/>
      <c r="AJ2" s="36"/>
      <c r="AP2" s="230"/>
      <c r="CS2" s="225" t="s">
        <v>550</v>
      </c>
      <c r="DA2" s="921"/>
      <c r="DB2" s="224"/>
      <c r="DC2" s="224" t="s">
        <v>551</v>
      </c>
      <c r="DD2" s="224"/>
      <c r="DE2" s="224"/>
    </row>
    <row r="3" customFormat="false" ht="15.75" hidden="false" customHeight="false" outlineLevel="0" collapsed="false">
      <c r="B3" s="937"/>
      <c r="C3" s="938"/>
      <c r="D3" s="939"/>
      <c r="E3" s="290"/>
      <c r="F3" s="940"/>
      <c r="G3" s="290"/>
      <c r="H3" s="940"/>
      <c r="I3" s="940"/>
      <c r="J3" s="941"/>
      <c r="K3" s="290"/>
      <c r="L3" s="942" t="str">
        <f aca="false">Jahresüberblick!AC12</f>
        <v>Leistungslohn</v>
      </c>
      <c r="M3" s="940"/>
      <c r="N3" s="940"/>
      <c r="O3" s="290" t="str">
        <f aca="false">Jahresüberblick!AC11</f>
        <v>Wechselschicht Aufg.Na.(4er-Schicht ab 2002)</v>
      </c>
      <c r="P3" s="290"/>
      <c r="Q3" s="290"/>
      <c r="R3" s="943"/>
      <c r="S3" s="290"/>
      <c r="T3" s="944"/>
      <c r="U3" s="249"/>
      <c r="V3" s="945"/>
      <c r="W3" s="946"/>
      <c r="X3" s="945"/>
      <c r="Y3" s="945"/>
      <c r="Z3" s="946"/>
      <c r="AB3" s="947"/>
      <c r="AC3" s="948"/>
      <c r="AD3" s="949" t="s">
        <v>20</v>
      </c>
      <c r="AE3" s="949"/>
      <c r="AF3" s="950"/>
      <c r="AG3" s="45"/>
      <c r="AH3" s="951"/>
      <c r="AI3" s="952"/>
      <c r="AJ3" s="36"/>
      <c r="AP3" s="230"/>
      <c r="CR3" s="953" t="n">
        <f aca="false">S12</f>
        <v>8</v>
      </c>
      <c r="CS3" s="953" t="n">
        <f aca="false">S13</f>
        <v>8</v>
      </c>
      <c r="CW3" s="48" t="s">
        <v>72</v>
      </c>
      <c r="CX3" s="48" t="s">
        <v>66</v>
      </c>
      <c r="CY3" s="48"/>
      <c r="CZ3" s="48" t="s">
        <v>552</v>
      </c>
      <c r="DA3" s="921"/>
      <c r="DB3" s="1"/>
      <c r="DC3" s="295" t="s">
        <v>553</v>
      </c>
      <c r="DD3" s="728" t="n">
        <v>0</v>
      </c>
      <c r="DE3" s="1"/>
      <c r="DF3" s="295" t="s">
        <v>553</v>
      </c>
      <c r="DG3" s="295" t="n">
        <f aca="false">DD3</f>
        <v>0</v>
      </c>
      <c r="DH3" s="1"/>
    </row>
    <row r="4" customFormat="false" ht="13.5" hidden="false" customHeight="false" outlineLevel="0" collapsed="false">
      <c r="B4" s="954" t="s">
        <v>755</v>
      </c>
      <c r="H4" s="1339"/>
      <c r="I4" s="956"/>
      <c r="J4" s="142"/>
      <c r="K4" s="249"/>
      <c r="L4" s="225" t="n">
        <v>1</v>
      </c>
      <c r="S4" s="226" t="s">
        <v>196</v>
      </c>
      <c r="T4" s="226" t="s">
        <v>555</v>
      </c>
      <c r="V4" s="249"/>
      <c r="W4" s="957"/>
      <c r="X4" s="249"/>
      <c r="Y4" s="249"/>
      <c r="Z4" s="957"/>
      <c r="AB4" s="958" t="str">
        <f aca="false">Jahresüberblick!AC11</f>
        <v>Wechselschicht Aufg.Na.(4er-Schicht ab 2002)</v>
      </c>
      <c r="AC4" s="948"/>
      <c r="AD4" s="37" t="s">
        <v>25</v>
      </c>
      <c r="AE4" s="37"/>
      <c r="AF4" s="959"/>
      <c r="AG4" s="960"/>
      <c r="AH4" s="1340" t="n">
        <f aca="false">IF(AI4&gt;0,AI4,Mai!AH4)</f>
        <v>0</v>
      </c>
      <c r="AI4" s="1341"/>
      <c r="AJ4" s="36"/>
      <c r="AP4" s="230"/>
      <c r="BU4" s="249"/>
      <c r="BV4" s="249"/>
      <c r="BW4" s="249"/>
      <c r="CR4" s="963" t="n">
        <f aca="false">CR3+1</f>
        <v>9</v>
      </c>
      <c r="CS4" s="963" t="n">
        <f aca="false">CS3+1</f>
        <v>9</v>
      </c>
      <c r="CT4" s="249"/>
      <c r="CU4" s="249"/>
      <c r="CW4" s="964" t="n">
        <v>0</v>
      </c>
      <c r="CX4" s="965" t="n">
        <f aca="false">Stundenlohn</f>
        <v>10</v>
      </c>
      <c r="CY4" s="964"/>
      <c r="CZ4" s="965" t="n">
        <f aca="false">Monatslohn</f>
        <v>1500</v>
      </c>
      <c r="DA4" s="921"/>
      <c r="DB4" s="1"/>
      <c r="DC4" s="295" t="s">
        <v>556</v>
      </c>
      <c r="DD4" s="728" t="n">
        <v>0</v>
      </c>
      <c r="DE4" s="1"/>
      <c r="DF4" s="295" t="s">
        <v>556</v>
      </c>
      <c r="DG4" s="295" t="n">
        <f aca="false">DD4</f>
        <v>0</v>
      </c>
      <c r="DH4" s="1"/>
    </row>
    <row r="5" customFormat="false" ht="12.75" hidden="false" customHeight="false" outlineLevel="0" collapsed="false">
      <c r="B5" s="1342" t="s">
        <v>200</v>
      </c>
      <c r="C5" s="1343"/>
      <c r="D5" s="1344"/>
      <c r="E5" s="969" t="n">
        <f aca="false">AC89</f>
        <v>141.8</v>
      </c>
      <c r="F5" s="969"/>
      <c r="G5" s="237"/>
      <c r="H5" s="970"/>
      <c r="I5" s="971" t="b">
        <f aca="false">ISNUMBER(G5)</f>
        <v>0</v>
      </c>
      <c r="J5" s="142"/>
      <c r="K5" s="249"/>
      <c r="L5" s="972" t="s">
        <v>557</v>
      </c>
      <c r="M5" s="973"/>
      <c r="N5" s="239" t="s">
        <v>202</v>
      </c>
      <c r="O5" s="240"/>
      <c r="P5" s="249"/>
      <c r="Q5" s="1345" t="s">
        <v>203</v>
      </c>
      <c r="R5" s="975"/>
      <c r="S5" s="242" t="n">
        <f aca="false">SUM(CF16:CF46)</f>
        <v>0</v>
      </c>
      <c r="T5" s="243" t="e">
        <f aca="false">Mai!T5+S5</f>
        <v>#N/A</v>
      </c>
      <c r="V5" s="249"/>
      <c r="W5" s="957"/>
      <c r="X5" s="249"/>
      <c r="Y5" s="249"/>
      <c r="Z5" s="957"/>
      <c r="AB5" s="38" t="str">
        <f aca="false">Name</f>
        <v>Max Mustermann</v>
      </c>
      <c r="AC5" s="976"/>
      <c r="AD5" s="37" t="s">
        <v>30</v>
      </c>
      <c r="AE5" s="37"/>
      <c r="AF5" s="959"/>
      <c r="AG5" s="960"/>
      <c r="AH5" s="977" t="n">
        <f aca="false">IF(AI5&gt;0,AI5,Mai!AH5)</f>
        <v>0</v>
      </c>
      <c r="AI5" s="1347"/>
      <c r="AJ5" s="36"/>
      <c r="AP5" s="230"/>
      <c r="BU5" s="249"/>
      <c r="BV5" s="249"/>
      <c r="BW5" s="249"/>
      <c r="CJ5" s="979" t="s">
        <v>558</v>
      </c>
      <c r="CR5" s="963" t="n">
        <f aca="false">CR4+1</f>
        <v>10</v>
      </c>
      <c r="CS5" s="963" t="n">
        <f aca="false">CS4+1</f>
        <v>10</v>
      </c>
      <c r="CT5" s="249"/>
      <c r="CU5" s="249"/>
      <c r="CW5" s="48" t="n">
        <v>1</v>
      </c>
      <c r="CX5" s="980" t="n">
        <f aca="false">IF(Daten!H134&lt;=6,Daten!I111,Daten!I139)</f>
        <v>11.94</v>
      </c>
      <c r="CY5" s="48"/>
      <c r="CZ5" s="980" t="n">
        <f aca="false">IF(Daten!H134&lt;=6,Daten!G139,Daten!G111)</f>
        <v>1738.5</v>
      </c>
      <c r="DA5" s="921"/>
      <c r="DB5" s="1"/>
      <c r="DC5" s="1" t="s">
        <v>559</v>
      </c>
      <c r="DD5" s="64" t="n">
        <v>0</v>
      </c>
      <c r="DE5" s="1"/>
      <c r="DF5" s="1" t="s">
        <v>559</v>
      </c>
      <c r="DG5" s="1" t="n">
        <f aca="false">DD5</f>
        <v>0</v>
      </c>
      <c r="DH5" s="1"/>
    </row>
    <row r="6" customFormat="false" ht="15.75" hidden="false" customHeight="false" outlineLevel="0" collapsed="false">
      <c r="B6" s="1348" t="str">
        <f aca="false">IF(NOT(Flex),"RM","Flex")</f>
        <v>Flex</v>
      </c>
      <c r="C6" s="52"/>
      <c r="D6" s="898"/>
      <c r="E6" s="981" t="e">
        <f aca="false">AC88</f>
        <v>#N/A</v>
      </c>
      <c r="F6" s="981"/>
      <c r="G6" s="237"/>
      <c r="H6" s="970"/>
      <c r="I6" s="955"/>
      <c r="J6" s="142"/>
      <c r="K6" s="249"/>
      <c r="L6" s="252" t="s">
        <v>207</v>
      </c>
      <c r="M6" s="249" t="s">
        <v>208</v>
      </c>
      <c r="N6" s="249"/>
      <c r="O6" s="253"/>
      <c r="P6" s="249"/>
      <c r="Q6" s="974" t="s">
        <v>209</v>
      </c>
      <c r="R6" s="975"/>
      <c r="S6" s="242" t="n">
        <f aca="false">K15</f>
        <v>0</v>
      </c>
      <c r="T6" s="243" t="n">
        <f aca="false">Mai!T6+S6</f>
        <v>0</v>
      </c>
      <c r="V6" s="249"/>
      <c r="W6" s="957"/>
      <c r="X6" s="249"/>
      <c r="Y6" s="249"/>
      <c r="Z6" s="957"/>
      <c r="AB6" s="69" t="n">
        <f aca="false">StammNr</f>
        <v>123456</v>
      </c>
      <c r="AC6" s="982"/>
      <c r="AD6" s="37" t="s">
        <v>33</v>
      </c>
      <c r="AE6" s="37"/>
      <c r="AF6" s="959"/>
      <c r="AG6" s="960"/>
      <c r="AH6" s="977" t="n">
        <f aca="false">IF(AI6&gt;0,AI6,Mai!AH6)</f>
        <v>0</v>
      </c>
      <c r="AI6" s="1351"/>
      <c r="AJ6" s="36"/>
      <c r="AP6" s="230"/>
      <c r="AR6" s="984" t="n">
        <v>0.3</v>
      </c>
      <c r="AX6" s="984" t="n">
        <v>0.45</v>
      </c>
      <c r="BD6" s="984" t="s">
        <v>560</v>
      </c>
      <c r="BJ6" s="985" t="s">
        <v>561</v>
      </c>
      <c r="BU6" s="249"/>
      <c r="BV6" s="249"/>
      <c r="BW6" s="249"/>
      <c r="CT6" s="249"/>
      <c r="CU6" s="249"/>
      <c r="CW6" s="48" t="n">
        <v>2</v>
      </c>
      <c r="CX6" s="980" t="n">
        <f aca="false">IF(Daten!H135&lt;=6,Daten!I112,Daten!I140)</f>
        <v>13.32</v>
      </c>
      <c r="CY6" s="48"/>
      <c r="CZ6" s="980" t="n">
        <f aca="false">IF(Daten!H135&lt;=6,Daten!G140,Daten!G112)</f>
        <v>1941</v>
      </c>
      <c r="DA6" s="921"/>
      <c r="DB6" s="1"/>
      <c r="DC6" s="230" t="s">
        <v>562</v>
      </c>
      <c r="DD6" s="986" t="n">
        <v>0</v>
      </c>
      <c r="DE6" s="1"/>
      <c r="DF6" s="230" t="s">
        <v>562</v>
      </c>
      <c r="DG6" s="987" t="n">
        <f aca="false">DD6</f>
        <v>0</v>
      </c>
      <c r="DH6" s="1"/>
    </row>
    <row r="7" customFormat="false" ht="12.75" hidden="false" customHeight="false" outlineLevel="0" collapsed="false">
      <c r="B7" s="1352" t="s">
        <v>213</v>
      </c>
      <c r="C7" s="1027"/>
      <c r="D7" s="1353"/>
      <c r="E7" s="988" t="n">
        <f aca="false">AC90</f>
        <v>0</v>
      </c>
      <c r="F7" s="988"/>
      <c r="G7" s="237"/>
      <c r="H7" s="970"/>
      <c r="I7" s="955"/>
      <c r="J7" s="142"/>
      <c r="K7" s="249"/>
      <c r="L7" s="252" t="str">
        <f aca="false">IF(NOT(Flex),"RM","Flex")</f>
        <v>Flex</v>
      </c>
      <c r="M7" s="249" t="s">
        <v>380</v>
      </c>
      <c r="N7" s="249"/>
      <c r="O7" s="253"/>
      <c r="P7" s="249"/>
      <c r="Q7" s="267" t="s">
        <v>563</v>
      </c>
      <c r="R7" s="989"/>
      <c r="S7" s="990" t="n">
        <f aca="false">SUMIF(M16:P46,"&gt;0")</f>
        <v>0</v>
      </c>
      <c r="T7" s="990" t="n">
        <f aca="false">SUM(Jan:Dez!S7:S7)</f>
        <v>0</v>
      </c>
      <c r="V7" s="249"/>
      <c r="W7" s="957"/>
      <c r="X7" s="249"/>
      <c r="Y7" s="249"/>
      <c r="Z7" s="957"/>
      <c r="AB7" s="991" t="str">
        <f aca="false">Jahresüberblick!AC12</f>
        <v>Leistungslohn</v>
      </c>
      <c r="AC7" s="948"/>
      <c r="AD7" s="37" t="s">
        <v>38</v>
      </c>
      <c r="AE7" s="37"/>
      <c r="AF7" s="959"/>
      <c r="AG7" s="960"/>
      <c r="AH7" s="977" t="n">
        <f aca="false">IF(AI7&lt;&gt;"",AI7,Mai!AH7)</f>
        <v>0</v>
      </c>
      <c r="AI7" s="1347"/>
      <c r="AJ7" s="36"/>
      <c r="AP7" s="230"/>
      <c r="BF7" s="1" t="s">
        <v>564</v>
      </c>
      <c r="BU7" s="129"/>
      <c r="BV7" s="129"/>
      <c r="BW7" s="129"/>
      <c r="CE7" s="225"/>
      <c r="CR7" s="225" t="str">
        <f aca="false">IF(FlexNacht&gt;0,FlexNacht,"")</f>
        <v/>
      </c>
      <c r="CS7" s="225" t="str">
        <f aca="false">IF(FlexNacht&gt;0,FlexNacht,"")</f>
        <v/>
      </c>
      <c r="CT7" s="129"/>
      <c r="CU7" s="129"/>
      <c r="CW7" s="48" t="n">
        <v>3</v>
      </c>
      <c r="CX7" s="980" t="n">
        <f aca="false">IF(Daten!H136&lt;=6,Daten!I113,Daten!I141)</f>
        <v>14.71</v>
      </c>
      <c r="CY7" s="48"/>
      <c r="CZ7" s="980" t="n">
        <f aca="false">IF(Daten!H136&lt;=6,Daten!G141,Daten!G113)</f>
        <v>2143</v>
      </c>
      <c r="DA7" s="921"/>
      <c r="DB7" s="1"/>
      <c r="DC7" s="1" t="s">
        <v>565</v>
      </c>
      <c r="DD7" s="64" t="n">
        <v>0</v>
      </c>
      <c r="DE7" s="1"/>
      <c r="DF7" s="1" t="s">
        <v>565</v>
      </c>
      <c r="DG7" s="1" t="n">
        <f aca="false">DD7</f>
        <v>0</v>
      </c>
      <c r="DH7" s="1"/>
    </row>
    <row r="8" customFormat="false" ht="12.75" hidden="false" customHeight="false" outlineLevel="0" collapsed="false">
      <c r="B8" s="1354" t="s">
        <v>221</v>
      </c>
      <c r="C8" s="993"/>
      <c r="D8" s="994"/>
      <c r="E8" s="269" t="e">
        <f aca="false">U47</f>
        <v>#VALUE!</v>
      </c>
      <c r="F8" s="270"/>
      <c r="G8" s="237"/>
      <c r="H8" s="970"/>
      <c r="I8" s="955"/>
      <c r="J8" s="142"/>
      <c r="K8" s="249"/>
      <c r="L8" s="252" t="s">
        <v>222</v>
      </c>
      <c r="M8" s="249" t="s">
        <v>566</v>
      </c>
      <c r="N8" s="249"/>
      <c r="O8" s="264" t="s">
        <v>224</v>
      </c>
      <c r="P8" s="249"/>
      <c r="Q8" s="265" t="s">
        <v>225</v>
      </c>
      <c r="U8" s="227" t="s">
        <v>567</v>
      </c>
      <c r="V8" s="249"/>
      <c r="W8" s="957"/>
      <c r="X8" s="249"/>
      <c r="Y8" s="249"/>
      <c r="Z8" s="957"/>
      <c r="AB8" s="947"/>
      <c r="AC8" s="948"/>
      <c r="AD8" s="37" t="s">
        <v>45</v>
      </c>
      <c r="AE8" s="37"/>
      <c r="AF8" s="959"/>
      <c r="AG8" s="960"/>
      <c r="AH8" s="977" t="n">
        <f aca="false">IF(AI8&lt;&gt;"",AI8,Mai!AH8)</f>
        <v>0</v>
      </c>
      <c r="AI8" s="1264"/>
      <c r="AJ8" s="36"/>
      <c r="AP8" s="230"/>
      <c r="BF8" s="1" t="s">
        <v>568</v>
      </c>
      <c r="BU8" s="129"/>
      <c r="BV8" s="129"/>
      <c r="BW8" s="129"/>
      <c r="CE8" s="225"/>
      <c r="CS8" s="129"/>
      <c r="CT8" s="129"/>
      <c r="CU8" s="129"/>
      <c r="CW8" s="48" t="n">
        <v>4</v>
      </c>
      <c r="CX8" s="980" t="n">
        <f aca="false">IF(Daten!H137&lt;=6,Daten!I114,Daten!I142)</f>
        <v>16.1</v>
      </c>
      <c r="CY8" s="48"/>
      <c r="CZ8" s="980" t="n">
        <f aca="false">IF(Daten!H137&lt;=6,Daten!G142,Daten!G114)</f>
        <v>2345.5</v>
      </c>
      <c r="DA8" s="921"/>
      <c r="DB8" s="1"/>
      <c r="DC8" s="1" t="s">
        <v>569</v>
      </c>
      <c r="DD8" s="64" t="n">
        <v>2</v>
      </c>
      <c r="DE8" s="1"/>
      <c r="DF8" s="1" t="s">
        <v>569</v>
      </c>
      <c r="DG8" s="1" t="n">
        <f aca="false">DD8</f>
        <v>2</v>
      </c>
      <c r="DH8" s="1"/>
    </row>
    <row r="9" customFormat="false" ht="12.75" hidden="false" customHeight="false" outlineLevel="0" collapsed="false">
      <c r="B9" s="1354" t="s">
        <v>570</v>
      </c>
      <c r="C9" s="993"/>
      <c r="D9" s="994"/>
      <c r="E9" s="269"/>
      <c r="F9" s="270"/>
      <c r="G9" s="271"/>
      <c r="H9" s="997"/>
      <c r="I9" s="955"/>
      <c r="J9" s="142"/>
      <c r="K9" s="249"/>
      <c r="L9" s="252" t="s">
        <v>229</v>
      </c>
      <c r="M9" s="249" t="s">
        <v>230</v>
      </c>
      <c r="N9" s="249"/>
      <c r="O9" s="253"/>
      <c r="P9" s="249"/>
      <c r="Q9" s="265" t="s">
        <v>231</v>
      </c>
      <c r="U9" s="990" t="n">
        <f aca="false">SUM(Jan:Dez!AD15:AD15)+SUM(Jan:Dez!Z88:Z88)*AF13+SUM(Jan:Dez!G9:G9)</f>
        <v>0</v>
      </c>
      <c r="V9" s="998" t="str">
        <f aca="false">ROUND(U9/AF13/RAabzug,2)&amp;"Tage"</f>
        <v>0Tage</v>
      </c>
      <c r="W9" s="999"/>
      <c r="X9" s="998"/>
      <c r="Y9" s="998"/>
      <c r="Z9" s="999"/>
      <c r="AB9" s="88" t="s">
        <v>48</v>
      </c>
      <c r="AC9" s="948" t="str">
        <f aca="false">Schichtmodell</f>
        <v>3B</v>
      </c>
      <c r="AD9" s="37" t="s">
        <v>50</v>
      </c>
      <c r="AE9" s="37"/>
      <c r="AF9" s="959"/>
      <c r="AG9" s="960"/>
      <c r="AH9" s="977" t="n">
        <f aca="false">IF(AI9&lt;&gt;"",AI9,Mai!AH9)</f>
        <v>0</v>
      </c>
      <c r="AI9" s="1264"/>
      <c r="AJ9" s="36"/>
      <c r="AP9" s="230"/>
      <c r="BF9" s="1" t="s">
        <v>571</v>
      </c>
      <c r="BU9" s="129"/>
      <c r="BV9" s="129"/>
      <c r="BW9" s="129"/>
      <c r="CE9" s="225"/>
      <c r="CJ9" s="1000" t="s">
        <v>572</v>
      </c>
      <c r="CK9" s="1001" t="s">
        <v>573</v>
      </c>
      <c r="CR9" s="129" t="s">
        <v>574</v>
      </c>
      <c r="CS9" s="129"/>
      <c r="CT9" s="129"/>
      <c r="CU9" s="129"/>
      <c r="CW9" s="48" t="n">
        <v>5</v>
      </c>
      <c r="CX9" s="980" t="n">
        <f aca="false">IF(Daten!H138&lt;=6,Daten!I115,Daten!I143)</f>
        <v>17.49</v>
      </c>
      <c r="CY9" s="48"/>
      <c r="CZ9" s="980" t="n">
        <f aca="false">IF(Daten!H138&lt;=6,Daten!G143,Daten!G115)</f>
        <v>2547</v>
      </c>
      <c r="DA9" s="921"/>
      <c r="DB9" s="1"/>
      <c r="DC9" s="295" t="s">
        <v>575</v>
      </c>
      <c r="DD9" s="64" t="n">
        <f aca="false">AH8</f>
        <v>0</v>
      </c>
      <c r="DE9" s="1"/>
      <c r="DF9" s="295" t="s">
        <v>575</v>
      </c>
      <c r="DG9" s="1" t="n">
        <f aca="false">DD9</f>
        <v>0</v>
      </c>
      <c r="DH9" s="1"/>
    </row>
    <row r="10" customFormat="false" ht="12.75" hidden="false" customHeight="false" outlineLevel="0" collapsed="false">
      <c r="B10" s="1354" t="s">
        <v>756</v>
      </c>
      <c r="C10" s="993"/>
      <c r="D10" s="994"/>
      <c r="E10" s="1003"/>
      <c r="F10" s="270"/>
      <c r="G10" s="271"/>
      <c r="H10" s="997"/>
      <c r="I10" s="955"/>
      <c r="J10" s="142"/>
      <c r="K10" s="249"/>
      <c r="L10" s="252" t="s">
        <v>237</v>
      </c>
      <c r="M10" s="142" t="s">
        <v>238</v>
      </c>
      <c r="N10" s="142"/>
      <c r="O10" s="279"/>
      <c r="P10" s="249"/>
      <c r="Q10" s="265" t="s">
        <v>239</v>
      </c>
      <c r="U10" s="1004" t="s">
        <v>244</v>
      </c>
      <c r="V10" s="249"/>
      <c r="W10" s="957"/>
      <c r="X10" s="249"/>
      <c r="Y10" s="249"/>
      <c r="Z10" s="957"/>
      <c r="AB10" s="88" t="s">
        <v>52</v>
      </c>
      <c r="AC10" s="1005" t="n">
        <f aca="false">Abt</f>
        <v>4321</v>
      </c>
      <c r="AD10" s="37" t="s">
        <v>53</v>
      </c>
      <c r="AE10" s="37"/>
      <c r="AF10" s="1006" t="s">
        <v>577</v>
      </c>
      <c r="AG10" s="1007"/>
      <c r="AH10" s="142"/>
      <c r="AI10" s="143"/>
      <c r="AJ10" s="36"/>
      <c r="AP10" s="230"/>
      <c r="BF10" s="1" t="s">
        <v>578</v>
      </c>
      <c r="BU10" s="249"/>
      <c r="BV10" s="249"/>
      <c r="BW10" s="249"/>
      <c r="CE10" s="225"/>
      <c r="CR10" s="1042" t="s">
        <v>579</v>
      </c>
      <c r="CS10" s="249"/>
      <c r="CT10" s="249"/>
      <c r="CU10" s="249"/>
      <c r="CW10" s="48" t="n">
        <v>6</v>
      </c>
      <c r="CX10" s="980" t="n">
        <f aca="false">IF(Daten!H139&lt;=6,Daten!I116,Daten!I144)</f>
        <v>18.44</v>
      </c>
      <c r="CY10" s="48"/>
      <c r="CZ10" s="980" t="n">
        <f aca="false">IF(Daten!H139&lt;=6,Daten!G144,Daten!G116)</f>
        <v>2688.5</v>
      </c>
      <c r="DA10" s="921"/>
      <c r="DB10" s="1"/>
      <c r="DC10" s="295" t="s">
        <v>580</v>
      </c>
      <c r="DD10" s="64" t="n">
        <f aca="false">AH9</f>
        <v>0</v>
      </c>
      <c r="DE10" s="1"/>
      <c r="DF10" s="295" t="s">
        <v>580</v>
      </c>
      <c r="DG10" s="1" t="n">
        <f aca="false">DD10</f>
        <v>0</v>
      </c>
      <c r="DH10" s="1"/>
    </row>
    <row r="11" customFormat="false" ht="12.75" hidden="false" customHeight="false" outlineLevel="0" collapsed="false">
      <c r="B11" s="1009" t="s">
        <v>236</v>
      </c>
      <c r="C11" s="967"/>
      <c r="D11" s="1010"/>
      <c r="E11" s="967"/>
      <c r="F11" s="1011"/>
      <c r="G11" s="1012"/>
      <c r="H11" s="1013"/>
      <c r="I11" s="955"/>
      <c r="J11" s="142"/>
      <c r="K11" s="249"/>
      <c r="L11" s="1014" t="s">
        <v>200</v>
      </c>
      <c r="M11" s="48" t="s">
        <v>581</v>
      </c>
      <c r="N11" s="249"/>
      <c r="O11" s="253"/>
      <c r="P11" s="249"/>
      <c r="Q11" s="1015" t="str">
        <f aca="false">IF(Flex,"RA, Zeitw.,RB","RA, RM, RB")</f>
        <v>RA, Zeitw.,RB</v>
      </c>
      <c r="R11" s="293"/>
      <c r="S11" s="294" t="str">
        <f aca="false">IF(NOT(Flex),"Bez","Flex")</f>
        <v>Flex</v>
      </c>
      <c r="U11" s="1016" t="n">
        <f aca="false">Dez!AF89</f>
        <v>347.6</v>
      </c>
      <c r="V11" s="249"/>
      <c r="W11" s="957"/>
      <c r="X11" s="249"/>
      <c r="Y11" s="249"/>
      <c r="Z11" s="957"/>
      <c r="AB11" s="947"/>
      <c r="AC11" s="948"/>
      <c r="AD11" s="37" t="s">
        <v>56</v>
      </c>
      <c r="AE11" s="1017" t="n">
        <f aca="false">IF(AF11&gt;0,AF11,Mai!AE11)</f>
        <v>0.082</v>
      </c>
      <c r="AF11" s="1355"/>
      <c r="AG11" s="1018" t="s">
        <v>57</v>
      </c>
      <c r="AH11" s="1017" t="n">
        <f aca="false">IF(AI11&gt;0,AI11,Mai!AH11)</f>
        <v>0.0995</v>
      </c>
      <c r="AI11" s="1356"/>
      <c r="AJ11" s="36"/>
      <c r="AT11" s="1357"/>
      <c r="AU11" s="2"/>
      <c r="AV11" s="1092"/>
      <c r="BD11" s="1339"/>
      <c r="BE11" s="1339"/>
      <c r="BR11" s="265"/>
      <c r="BU11" s="1358"/>
      <c r="BV11" s="1358"/>
      <c r="BW11" s="1074"/>
      <c r="CE11" s="225"/>
      <c r="CJ11" s="1024" t="n">
        <f aca="false">Mai!CJ42</f>
        <v>0</v>
      </c>
      <c r="CK11" s="1024" t="n">
        <f aca="false">Mai!CK42</f>
        <v>0</v>
      </c>
      <c r="CR11" s="1025" t="s">
        <v>582</v>
      </c>
      <c r="CW11" s="48" t="n">
        <v>7</v>
      </c>
      <c r="CX11" s="980" t="n">
        <f aca="false">IF(Daten!H140&lt;=6,Daten!I117,Daten!I145)</f>
        <v>19.4</v>
      </c>
      <c r="CY11" s="48"/>
      <c r="CZ11" s="980" t="n">
        <f aca="false">IF(Daten!H140&lt;=6,Daten!G145,Daten!G117)</f>
        <v>2825</v>
      </c>
      <c r="DA11" s="921"/>
      <c r="DB11" s="1"/>
      <c r="DC11" s="295" t="s">
        <v>583</v>
      </c>
      <c r="DD11" s="64" t="n">
        <v>0</v>
      </c>
      <c r="DE11" s="1"/>
      <c r="DF11" s="295" t="s">
        <v>583</v>
      </c>
      <c r="DG11" s="1" t="n">
        <f aca="false">DD11</f>
        <v>0</v>
      </c>
      <c r="DH11" s="1"/>
    </row>
    <row r="12" customFormat="false" ht="13.5" hidden="false" customHeight="false" outlineLevel="0" collapsed="false">
      <c r="B12" s="1026" t="s">
        <v>245</v>
      </c>
      <c r="C12" s="1027"/>
      <c r="D12" s="1028"/>
      <c r="E12" s="1027"/>
      <c r="F12" s="1028"/>
      <c r="G12" s="1029" t="n">
        <f aca="false">TUrest</f>
        <v>30</v>
      </c>
      <c r="H12" s="1030"/>
      <c r="I12" s="1031" t="n">
        <f aca="false">T45</f>
        <v>171.2</v>
      </c>
      <c r="J12" s="142"/>
      <c r="K12" s="249"/>
      <c r="L12" s="301" t="s">
        <v>213</v>
      </c>
      <c r="M12" s="302" t="s">
        <v>584</v>
      </c>
      <c r="N12" s="302"/>
      <c r="O12" s="303"/>
      <c r="P12" s="142"/>
      <c r="Q12" s="1032" t="n">
        <f aca="false">IF(SAPREAL,StdFrühSpät4,StdFrühSpät)</f>
        <v>8</v>
      </c>
      <c r="R12" s="305" t="s">
        <v>252</v>
      </c>
      <c r="S12" s="1032" t="n">
        <f aca="false">IF(SAPREAL,StdFrühSpät4,StdFrühSpät)</f>
        <v>8</v>
      </c>
      <c r="U12" s="0"/>
      <c r="V12" s="249"/>
      <c r="W12" s="957"/>
      <c r="X12" s="249"/>
      <c r="Y12" s="249"/>
      <c r="Z12" s="957"/>
      <c r="AB12" s="947"/>
      <c r="AC12" s="948"/>
      <c r="AD12" s="37" t="s">
        <v>59</v>
      </c>
      <c r="AE12" s="1359" t="n">
        <f aca="false">IF(AF12&gt;0,AF12,Mai!AE12)</f>
        <v>0.00975</v>
      </c>
      <c r="AF12" s="1360"/>
      <c r="AG12" s="1035" t="s">
        <v>60</v>
      </c>
      <c r="AH12" s="1361" t="n">
        <f aca="false">IF(AI12&gt;0,AI12,Mai!AH12)</f>
        <v>0.015</v>
      </c>
      <c r="AI12" s="1362"/>
      <c r="AJ12" s="36"/>
      <c r="AL12" s="1039"/>
      <c r="AP12" s="230"/>
      <c r="AT12" s="1357"/>
      <c r="AU12" s="2"/>
      <c r="AV12" s="1092"/>
      <c r="BC12" s="257"/>
      <c r="BD12" s="1071"/>
      <c r="BE12" s="1071"/>
      <c r="BR12" s="224" t="s">
        <v>214</v>
      </c>
      <c r="BU12" s="1358"/>
      <c r="BV12" s="1358"/>
      <c r="BW12" s="1074" t="s">
        <v>585</v>
      </c>
      <c r="CC12" s="257" t="s">
        <v>193</v>
      </c>
      <c r="CD12" s="226" t="s">
        <v>587</v>
      </c>
      <c r="CE12" s="225"/>
      <c r="CJ12" s="1024" t="n">
        <f aca="false">Mai!CJ43</f>
        <v>0</v>
      </c>
      <c r="CK12" s="1024" t="n">
        <f aca="false">Mai!CK43</f>
        <v>0</v>
      </c>
      <c r="CR12" s="1042"/>
      <c r="CW12" s="48" t="n">
        <v>8</v>
      </c>
      <c r="CX12" s="980" t="n">
        <f aca="false">IF(Daten!H141&lt;=6,Daten!I118,Daten!I146)</f>
        <v>20.34</v>
      </c>
      <c r="CY12" s="48"/>
      <c r="CZ12" s="980" t="n">
        <f aca="false">IF(Daten!H141&lt;=6,Daten!G146,Daten!G118)</f>
        <v>2964</v>
      </c>
      <c r="DA12" s="921"/>
      <c r="DB12" s="1"/>
      <c r="DC12" s="295" t="s">
        <v>588</v>
      </c>
      <c r="DD12" s="64" t="n">
        <v>0</v>
      </c>
      <c r="DE12" s="1"/>
      <c r="DF12" s="295" t="s">
        <v>588</v>
      </c>
      <c r="DG12" s="1" t="n">
        <f aca="false">DD12</f>
        <v>0</v>
      </c>
      <c r="DH12" s="1"/>
    </row>
    <row r="13" customFormat="false" ht="13.5" hidden="false" customHeight="false" outlineLevel="0" collapsed="false">
      <c r="B13" s="1043" t="s">
        <v>589</v>
      </c>
      <c r="C13" s="1044"/>
      <c r="D13" s="971"/>
      <c r="E13" s="1045"/>
      <c r="F13" s="971" t="n">
        <v>212</v>
      </c>
      <c r="G13" s="1046" t="e">
        <f aca="false">V45</f>
        <v>#N/A</v>
      </c>
      <c r="H13" s="1031"/>
      <c r="I13" s="955"/>
      <c r="J13" s="142"/>
      <c r="K13" s="249" t="n">
        <f aca="false">SUM(K16:K46)</f>
        <v>0</v>
      </c>
      <c r="L13" s="301" t="s">
        <v>221</v>
      </c>
      <c r="M13" s="302" t="s">
        <v>257</v>
      </c>
      <c r="N13" s="302"/>
      <c r="O13" s="303"/>
      <c r="P13" s="249"/>
      <c r="Q13" s="321" t="n">
        <f aca="false">IF(SAPREAL,StdNacht4,StdNacht)</f>
        <v>8</v>
      </c>
      <c r="R13" s="322" t="s">
        <v>258</v>
      </c>
      <c r="S13" s="321" t="n">
        <f aca="false">IF(SAPREAL,StdNacht4,StdNacht)</f>
        <v>8</v>
      </c>
      <c r="T13" s="1047" t="s">
        <v>590</v>
      </c>
      <c r="U13" s="0"/>
      <c r="V13" s="249"/>
      <c r="W13" s="957"/>
      <c r="X13" s="249"/>
      <c r="Y13" s="249"/>
      <c r="Z13" s="957"/>
      <c r="AB13" s="109"/>
      <c r="AC13" s="36"/>
      <c r="AD13" s="1363" t="s">
        <v>66</v>
      </c>
      <c r="AE13" s="1049" t="n">
        <f aca="false">IF(AE14&lt;&gt;"",AE14,Mai!AE13)</f>
        <v>0</v>
      </c>
      <c r="AF13" s="1050" t="n">
        <f aca="true">INDIRECT("$Cx$"&amp;AE13+4)</f>
        <v>10</v>
      </c>
      <c r="AH13" s="1051" t="s">
        <v>67</v>
      </c>
      <c r="AI13" s="1052" t="n">
        <f aca="true">INDIRECT("$Cz$"&amp;AE13+4)-AH15</f>
        <v>1500</v>
      </c>
      <c r="AJ13" s="36"/>
      <c r="AP13" s="230"/>
      <c r="AT13" s="1357"/>
      <c r="AU13" s="2"/>
      <c r="AV13" s="1092"/>
      <c r="BD13" s="1339"/>
      <c r="BE13" s="1339"/>
      <c r="BH13" s="1056"/>
      <c r="BK13" s="1056" t="s">
        <v>591</v>
      </c>
      <c r="BL13" s="1056" t="s">
        <v>592</v>
      </c>
      <c r="BM13" s="1056" t="s">
        <v>189</v>
      </c>
      <c r="BN13" s="1056" t="s">
        <v>189</v>
      </c>
      <c r="BR13" s="1" t="s">
        <v>593</v>
      </c>
      <c r="BU13" s="1358"/>
      <c r="BV13" s="1358"/>
      <c r="BW13" s="225" t="s">
        <v>594</v>
      </c>
      <c r="BX13" s="1071"/>
      <c r="CC13" s="1071" t="s">
        <v>595</v>
      </c>
      <c r="CD13" s="226" t="s">
        <v>596</v>
      </c>
      <c r="CE13" s="225"/>
      <c r="CJ13" s="1024" t="n">
        <f aca="false">Mai!CJ44</f>
        <v>0</v>
      </c>
      <c r="CK13" s="1024" t="n">
        <f aca="false">Mai!CK44</f>
        <v>0</v>
      </c>
      <c r="CW13" s="48" t="n">
        <v>9</v>
      </c>
      <c r="CX13" s="980" t="n">
        <f aca="false">IF(Daten!H142&lt;=6,Daten!I119,Daten!I147)</f>
        <v>21.31</v>
      </c>
      <c r="CY13" s="48"/>
      <c r="CZ13" s="980" t="n">
        <f aca="false">IF(Daten!H142&lt;=6,Daten!G147,Daten!G119)</f>
        <v>3106.5</v>
      </c>
      <c r="DA13" s="921"/>
      <c r="DB13" s="1"/>
      <c r="DC13" s="295" t="s">
        <v>597</v>
      </c>
      <c r="DD13" s="64" t="n">
        <v>0</v>
      </c>
      <c r="DE13" s="1"/>
      <c r="DF13" s="295" t="s">
        <v>597</v>
      </c>
      <c r="DG13" s="1" t="n">
        <f aca="false">DD13</f>
        <v>0</v>
      </c>
      <c r="DH13" s="1"/>
    </row>
    <row r="14" s="265" customFormat="true" ht="12.75" hidden="false" customHeight="false" outlineLevel="0" collapsed="false">
      <c r="B14" s="1043" t="s">
        <v>213</v>
      </c>
      <c r="C14" s="1044"/>
      <c r="D14" s="971"/>
      <c r="E14" s="1045"/>
      <c r="F14" s="971" t="n">
        <v>212</v>
      </c>
      <c r="G14" s="1059"/>
      <c r="H14" s="1031"/>
      <c r="I14" s="1060" t="str">
        <f aca="false">IF(K15&lt;&gt;K13,"&gt;Eintragen auf was du gearbeitet hast!&lt;","")</f>
        <v/>
      </c>
      <c r="J14" s="1060"/>
      <c r="K14" s="1060"/>
      <c r="L14" s="1060"/>
      <c r="M14" s="1060"/>
      <c r="N14" s="1060"/>
      <c r="O14" s="1060"/>
      <c r="P14" s="1060"/>
      <c r="R14" s="947"/>
      <c r="S14" s="1061" t="s">
        <v>206</v>
      </c>
      <c r="T14" s="38" t="e">
        <f aca="false">IF(GleitFexibel,"RG","")</f>
        <v>#VALUE!</v>
      </c>
      <c r="U14" s="249"/>
      <c r="V14" s="249"/>
      <c r="W14" s="957"/>
      <c r="X14" s="249"/>
      <c r="Y14" s="249"/>
      <c r="Z14" s="1062" t="s">
        <v>598</v>
      </c>
      <c r="AA14" s="1063"/>
      <c r="AB14" s="36"/>
      <c r="AC14" s="36"/>
      <c r="AD14" s="1064" t="s">
        <v>72</v>
      </c>
      <c r="AE14" s="1065"/>
      <c r="AF14" s="1066" t="s">
        <v>73</v>
      </c>
      <c r="AG14" s="1067" t="s">
        <v>74</v>
      </c>
      <c r="AH14" s="1068" t="n">
        <f aca="false">AH15/AF13</f>
        <v>0</v>
      </c>
      <c r="AI14" s="120"/>
      <c r="AJ14" s="36"/>
      <c r="AK14" s="1069" t="s">
        <v>599</v>
      </c>
      <c r="AL14" s="226"/>
      <c r="AM14" s="225"/>
      <c r="AQ14" s="1071"/>
      <c r="AR14" s="226"/>
      <c r="AS14" s="261"/>
      <c r="AT14" s="1021"/>
      <c r="AV14" s="1021"/>
      <c r="AW14" s="1071"/>
      <c r="AX14" s="226"/>
      <c r="AY14" s="226"/>
      <c r="BC14" s="1056" t="s">
        <v>592</v>
      </c>
      <c r="BD14" s="1039"/>
      <c r="BE14" s="1056" t="s">
        <v>592</v>
      </c>
      <c r="BG14" s="1"/>
      <c r="BH14" s="1056" t="s">
        <v>592</v>
      </c>
      <c r="BI14" s="1056" t="s">
        <v>591</v>
      </c>
      <c r="BJ14" s="226"/>
      <c r="BK14" s="1056" t="s">
        <v>592</v>
      </c>
      <c r="BL14" s="1056"/>
      <c r="BM14" s="1056" t="s">
        <v>601</v>
      </c>
      <c r="BN14" s="1056" t="s">
        <v>601</v>
      </c>
      <c r="BR14" s="1073" t="s">
        <v>602</v>
      </c>
      <c r="BS14" s="666" t="s">
        <v>603</v>
      </c>
      <c r="BT14" s="666" t="s">
        <v>604</v>
      </c>
      <c r="BU14" s="1074"/>
      <c r="BV14" s="1074"/>
      <c r="BW14" s="1074" t="s">
        <v>605</v>
      </c>
      <c r="BX14" s="261" t="s">
        <v>606</v>
      </c>
      <c r="BY14" s="261" t="s">
        <v>607</v>
      </c>
      <c r="BZ14" s="261" t="s">
        <v>608</v>
      </c>
      <c r="CA14" s="261" t="s">
        <v>609</v>
      </c>
      <c r="CB14" s="261" t="s">
        <v>610</v>
      </c>
      <c r="CC14" s="257" t="s">
        <v>611</v>
      </c>
      <c r="CD14" s="226" t="s">
        <v>611</v>
      </c>
      <c r="CE14" s="226" t="s">
        <v>612</v>
      </c>
      <c r="CF14" s="226" t="s">
        <v>613</v>
      </c>
      <c r="CG14" s="1075" t="s">
        <v>614</v>
      </c>
      <c r="CH14" s="1076" t="s">
        <v>615</v>
      </c>
      <c r="CI14" s="1076" t="s">
        <v>616</v>
      </c>
      <c r="CJ14" s="1024" t="n">
        <f aca="false">Mai!CJ45</f>
        <v>0</v>
      </c>
      <c r="CK14" s="1024" t="n">
        <f aca="false">Mai!CK45</f>
        <v>0</v>
      </c>
      <c r="CL14" s="1077" t="s">
        <v>617</v>
      </c>
      <c r="CM14" s="1077" t="s">
        <v>618</v>
      </c>
      <c r="CO14" s="1078" t="s">
        <v>619</v>
      </c>
      <c r="CP14" s="225"/>
      <c r="CW14" s="48" t="n">
        <v>10</v>
      </c>
      <c r="CX14" s="980" t="n">
        <f aca="false">IF(Daten!H143&lt;=6,Daten!I120,Daten!I148)</f>
        <v>22.27</v>
      </c>
      <c r="CY14" s="48"/>
      <c r="CZ14" s="980" t="n">
        <f aca="false">IF(Daten!H143&lt;=6,Daten!G148,Daten!G120)</f>
        <v>3243</v>
      </c>
      <c r="DA14" s="921"/>
      <c r="DB14" s="1"/>
      <c r="DC14" s="295" t="s">
        <v>620</v>
      </c>
      <c r="DD14" s="64" t="n">
        <v>1</v>
      </c>
      <c r="DE14" s="1"/>
      <c r="DF14" s="295" t="s">
        <v>620</v>
      </c>
      <c r="DG14" s="1" t="n">
        <f aca="false">DD14</f>
        <v>1</v>
      </c>
      <c r="DH14" s="1"/>
    </row>
    <row r="15" customFormat="false" ht="15.75" hidden="false" customHeight="false" outlineLevel="0" collapsed="false">
      <c r="B15" s="1043" t="s">
        <v>621</v>
      </c>
      <c r="C15" s="1364"/>
      <c r="D15" s="38"/>
      <c r="E15" s="340" t="n">
        <f aca="false">Jahr</f>
        <v>2012</v>
      </c>
      <c r="F15" s="340"/>
      <c r="G15" s="109" t="s">
        <v>204</v>
      </c>
      <c r="H15" s="38"/>
      <c r="I15" s="38"/>
      <c r="J15" s="109"/>
      <c r="K15" s="249" t="n">
        <f aca="false">COUNTIF(K16:K46,"&gt;0")</f>
        <v>0</v>
      </c>
      <c r="L15" s="109"/>
      <c r="M15" s="510" t="s">
        <v>200</v>
      </c>
      <c r="N15" s="510" t="str">
        <f aca="false">IF(Flex,"Zeitw.",RM)</f>
        <v>Zeitw.</v>
      </c>
      <c r="O15" s="1081" t="str">
        <f aca="false">IF(NOT(Flex),"Bez","Flex/Bez")</f>
        <v>Flex/Bez</v>
      </c>
      <c r="P15" s="510" t="s">
        <v>213</v>
      </c>
      <c r="Q15" s="109" t="s">
        <v>269</v>
      </c>
      <c r="R15" s="38" t="s">
        <v>270</v>
      </c>
      <c r="S15" s="1082" t="s">
        <v>622</v>
      </c>
      <c r="T15" s="38" t="s">
        <v>200</v>
      </c>
      <c r="U15" s="1083" t="e">
        <f aca="false">IF(GleitFexibel,"Min","RA+-")</f>
        <v>#VALUE!</v>
      </c>
      <c r="V15" s="39" t="str">
        <f aca="false">IF(Flex,"Flex","RM")</f>
        <v>Flex</v>
      </c>
      <c r="W15" s="1062" t="s">
        <v>213</v>
      </c>
      <c r="X15" s="38"/>
      <c r="Y15" s="38"/>
      <c r="Z15" s="1062" t="s">
        <v>623</v>
      </c>
      <c r="AB15" s="1084" t="s">
        <v>79</v>
      </c>
      <c r="AC15" s="1084"/>
      <c r="AD15" s="1084"/>
      <c r="AE15" s="1084"/>
      <c r="AF15" s="1085"/>
      <c r="AG15" s="128" t="s">
        <v>80</v>
      </c>
      <c r="AH15" s="1068" t="n">
        <f aca="false">IF(AI14&lt;&gt;"",AI14*AF13,AI15)</f>
        <v>0</v>
      </c>
      <c r="AI15" s="120"/>
      <c r="AJ15" s="40" t="s">
        <v>81</v>
      </c>
      <c r="AK15" s="1086" t="s">
        <v>624</v>
      </c>
      <c r="AL15" s="1087" t="s">
        <v>62</v>
      </c>
      <c r="AM15" s="1088" t="s">
        <v>625</v>
      </c>
      <c r="AN15" s="1089"/>
      <c r="AP15" s="230"/>
      <c r="AQ15" s="1090" t="s">
        <v>626</v>
      </c>
      <c r="AR15" s="1087" t="s">
        <v>627</v>
      </c>
      <c r="AS15" s="1091" t="s">
        <v>162</v>
      </c>
      <c r="AT15" s="634" t="s">
        <v>628</v>
      </c>
      <c r="AV15" s="634" t="s">
        <v>629</v>
      </c>
      <c r="AW15" s="1090" t="s">
        <v>90</v>
      </c>
      <c r="AX15" s="1087" t="s">
        <v>630</v>
      </c>
      <c r="AY15" s="1087" t="s">
        <v>165</v>
      </c>
      <c r="AZ15" s="1089"/>
      <c r="BC15" s="1091" t="s">
        <v>83</v>
      </c>
      <c r="BD15" s="1087" t="s">
        <v>631</v>
      </c>
      <c r="BE15" s="1087" t="s">
        <v>94</v>
      </c>
      <c r="BF15" s="1087" t="s">
        <v>632</v>
      </c>
      <c r="BG15" s="1087" t="s">
        <v>633</v>
      </c>
      <c r="BH15" s="1087" t="s">
        <v>170</v>
      </c>
      <c r="BI15" s="1087" t="s">
        <v>634</v>
      </c>
      <c r="BJ15" s="1087" t="s">
        <v>635</v>
      </c>
      <c r="BK15" s="1087" t="s">
        <v>636</v>
      </c>
      <c r="BL15" s="1087" t="s">
        <v>175</v>
      </c>
      <c r="BM15" s="1093" t="s">
        <v>637</v>
      </c>
      <c r="BN15" s="1093" t="s">
        <v>638</v>
      </c>
      <c r="BR15" s="1094" t="e">
        <f aca="false">IF(G6&gt;0,G6,Mai!BR46)</f>
        <v>#N/A</v>
      </c>
      <c r="BS15" s="261" t="s">
        <v>639</v>
      </c>
      <c r="BT15" s="265"/>
      <c r="BU15" s="1074"/>
      <c r="BV15" s="1074"/>
      <c r="BW15" s="1074"/>
      <c r="BX15" s="1"/>
      <c r="BY15" s="1"/>
      <c r="BZ15" s="1"/>
      <c r="CA15" s="261"/>
      <c r="CB15" s="261"/>
      <c r="CC15" s="261"/>
      <c r="CD15" s="261"/>
      <c r="CE15" s="227" t="n">
        <f aca="false">Mai!CE47</f>
        <v>30</v>
      </c>
      <c r="CF15" s="227"/>
      <c r="CG15" s="227"/>
      <c r="CH15" s="265"/>
      <c r="CI15" s="265"/>
      <c r="CJ15" s="1024" t="n">
        <f aca="false">Mai!CJ46</f>
        <v>0</v>
      </c>
      <c r="CK15" s="1024" t="n">
        <f aca="false">Mai!CK46</f>
        <v>0</v>
      </c>
      <c r="CL15" s="1"/>
      <c r="CM15" s="1"/>
      <c r="CO15" s="1096"/>
      <c r="CP15" s="249"/>
      <c r="CW15" s="48" t="n">
        <v>11</v>
      </c>
      <c r="CX15" s="980" t="n">
        <f aca="false">IF(Daten!H144&lt;=6,Daten!I121,Daten!I149)</f>
        <v>23.24</v>
      </c>
      <c r="CY15" s="48"/>
      <c r="CZ15" s="980" t="n">
        <f aca="false">IF(Daten!H144&lt;=6,Daten!G149,Daten!G121)</f>
        <v>3385.5</v>
      </c>
      <c r="DA15" s="1073"/>
      <c r="DB15" s="1"/>
      <c r="DC15" s="1" t="s">
        <v>640</v>
      </c>
      <c r="DD15" s="64" t="n">
        <f aca="false">AH7</f>
        <v>0</v>
      </c>
      <c r="DE15" s="1"/>
      <c r="DF15" s="1" t="s">
        <v>640</v>
      </c>
      <c r="DG15" s="1" t="n">
        <f aca="false">DD15</f>
        <v>0</v>
      </c>
      <c r="DH15" s="1"/>
    </row>
    <row r="16" customFormat="false" ht="13.5" hidden="false" customHeight="false" outlineLevel="0" collapsed="false">
      <c r="B16" s="1097" t="n">
        <f aca="false">Jahresüberblick!BY25</f>
        <v>1</v>
      </c>
      <c r="C16" s="850" t="n">
        <f aca="false">WEEKDAY(D16,2)</f>
        <v>5</v>
      </c>
      <c r="D16" s="1098" t="n">
        <f aca="false">Jahresüberblick!CA25</f>
        <v>39599</v>
      </c>
      <c r="E16" s="852" t="n">
        <f aca="false">Jahresüberblick!CB25</f>
        <v>39599</v>
      </c>
      <c r="F16" s="1099" t="str">
        <f aca="false">Jahresüberblick!CC25</f>
        <v/>
      </c>
      <c r="G16" s="1100" t="str">
        <f aca="false">IF(Jahresüberblick!CD25&lt;&gt;"",Jahresüberblick!CD25,"")</f>
        <v/>
      </c>
      <c r="H16" s="1101" t="str">
        <f aca="false">Jahresüberblick!CE25</f>
        <v/>
      </c>
      <c r="I16" s="1102" t="n">
        <f aca="false">Jahresüberblick!CF25</f>
        <v>153</v>
      </c>
      <c r="J16" s="857" t="b">
        <f aca="false">ISERROR(MATCH(E16,heute,0))</f>
        <v>1</v>
      </c>
      <c r="K16" s="1103" t="n">
        <f aca="false">IF(OR(AND(B16&gt;5,CF16=1),AND(CF16=1,B16&gt;3),CC16=7),IF(AND(SUM(M16:R16)=0,OR(OR(B16&gt;5,AND(NOT(L16="AL"),B16&gt;3)),AND(OR(B16=1,B16=2,B16=3),NOT(CC16=7)))),2,1),0)</f>
        <v>0</v>
      </c>
      <c r="L16" s="1104"/>
      <c r="M16" s="1105"/>
      <c r="N16" s="1105"/>
      <c r="O16" s="1105"/>
      <c r="P16" s="1105"/>
      <c r="Q16" s="1106"/>
      <c r="R16" s="1107"/>
      <c r="S16" s="1127"/>
      <c r="T16" s="453" t="n">
        <f aca="false">AC89+BX16+BY16</f>
        <v>143.2</v>
      </c>
      <c r="U16" s="1365" t="e">
        <f aca="false">IF(GleitFexibel,IF(AND(OR(NOT(Q16),NOT(R16)),L16&lt;&gt;""),IF(L16="RG",-Kernarbeitszeit*60,IF(OR(L16="A1",L16="A2",L16="A3"),IF(SUM(M16:P16)=0,"Zeit !!!",""),0)),BT16*1440),BX16+BY16)</f>
        <v>#VALUE!</v>
      </c>
      <c r="V16" s="1110" t="e">
        <f aca="false">IF(CC16=3,AC88-RAabzug,AC88)+AK16</f>
        <v>#N/A</v>
      </c>
      <c r="W16" s="1111" t="n">
        <f aca="false">IF(L16="RB",AC90-RAabzug,AC90+P16-IF(P16&lt;&gt;0,AK16,0))</f>
        <v>0</v>
      </c>
      <c r="X16" s="1112" t="n">
        <f aca="false">IF(P16&gt;0,P16-AK16,0)</f>
        <v>0</v>
      </c>
      <c r="Y16" s="1112" t="n">
        <f aca="false">IF(AND(Z16&gt;StdBasis,CF16=1),Z16-StdBasis,0)</f>
        <v>0</v>
      </c>
      <c r="Z16" s="1111" t="n">
        <f aca="false">IF(C16=6,SUM(CK10:CK16),0)</f>
        <v>0</v>
      </c>
      <c r="AB16" s="36" t="s">
        <v>86</v>
      </c>
      <c r="AC16" s="36"/>
      <c r="AD16" s="36"/>
      <c r="AE16" s="36"/>
      <c r="AF16" s="959" t="s">
        <v>87</v>
      </c>
      <c r="AG16" s="959" t="s">
        <v>88</v>
      </c>
      <c r="AH16" s="1113"/>
      <c r="AI16" s="952"/>
      <c r="AJ16" s="40" t="s">
        <v>89</v>
      </c>
      <c r="AK16" s="1114" t="e">
        <f aca="false">IF(Flex,IF(O16&lt;0,O16,IF(S16&lt;&gt;"",SUM(N16:P16)*S16,IF(E6&lt;0,SUM(N16:P16),IF(E6&lt;=50,SUM(N16:P16)*75%,IF(E6&lt;=175,SUM(N16:P16)*50%,IF(E6&lt;380,SUM(N16:P16)*25%,0)))))),0)+IF(Flex,0,N16)+IF(CB15&gt;0,TäglichFlex,0)+IF(CF16=1,FlexFrühSpät,0)</f>
        <v>#N/A</v>
      </c>
      <c r="AL16" s="1115" t="n">
        <f aca="false">IF(Flex,IF(O16&lt;&gt;"",O16-AK16,0),O16)+IF(CF16=1,BezZeit,0)</f>
        <v>0</v>
      </c>
      <c r="AM16" s="1115" t="n">
        <f aca="false">IF(AND(AN16=7,AO16=4,0),IF(SUM(CK12:CK16)-SUM(CJ12:CJ16)&gt;0,SUM(CK12:CK16)-IF(SUM(CJ12:CJ16)&lt;StdBasis,StdBasis,SUM(CJ12:CJ16)),0)-IF(AND(L16="A3",R16&gt;Uhr6),R16-Uhr6)*24,0)+IF(AND(L16="A3",C16=7,B16&gt;3),((CM16-Uhr0)-PauseNacht)*24,0)</f>
        <v>0</v>
      </c>
      <c r="AN16" s="1120" t="n">
        <f aca="false">E16</f>
        <v>39599</v>
      </c>
      <c r="AO16" s="1117" t="n">
        <f aca="false">IF(B16&gt;5,0,B16)</f>
        <v>1</v>
      </c>
      <c r="AP16" s="1118" t="n">
        <f aca="false">L16</f>
        <v>0</v>
      </c>
      <c r="AQ16" s="1115" t="n">
        <f aca="false">IF(AT16&gt;0,IF(AND(AO16&gt;3,M16&gt;0),0+O16,IF(OR(AND(K16=1,AO16&gt;3,CC16=7),OR(C16&gt;5,AND(B16=5,E16=7)),AND(K16=1,NOT(CC16=7),NOT(Schichtr=1))),AT16,0))+IF(AND(OR(NOT(K16=1),CC16=7,AND(C16=5,AO16&gt;3)),L16="A2"),IF(AT16&gt;((SpätEnde-Uhr20)*24),AT16-((SpätEnde-Uhr20)*24),0),0)+IF(AND(OR(NOT(K16=1),CC16=7,AND(C16=5,AO16&gt;3)),L16="A3"),IF(AND(L16="A2",AT16&gt;(((SpätEnde-Uhr20)*24))),((IF(AO16&gt;3,0,SpätEnde-CL16)*24)),0),0)+IF(AND(OR(NOT(K16=1),CC16=7,AND(C16=5,AO16&gt;3)),L16="A1"),AT16,0),0)+IF(AND(CB16=2,AND(R16&gt;1,R16&lt;2.25)),(Uhr24-R16)*24,0)+IF(AND(L16="A3",R16&gt;EndeNacht),(IF(R16&gt;Uhr6,Uhr6,R16)-EndeNacht)*24,0)+IF(AND(L16="A3",Q16&lt;Uhr20,Q16&gt;0,CJ16&gt;0),(Uhr20-IF(Q16&lt;Uhr20,Uhr20,Q16))*24)+IF(AND(B16&gt;=4,C16=5,M16&gt;0,CB16=3),AT16,0)</f>
        <v>0</v>
      </c>
      <c r="AR16" s="1115" t="n">
        <f aca="false">IF(AT16&gt;0,IF(AND(AO16&gt;3,NOT(M16&gt;0)),0,IF(OR(C16&gt;5,CC16=5),0,IF(OR(AND(L16="A1",Q16&lt;Uhr6),AT16&gt;((SpätEnde-Uhr20)*24)),AT16-AQ16,AT16))),0)+IF(AND(CB16=2,AND(R16&gt;1,R16&lt;2.25)),(Uhr24-R16)*24,0)</f>
        <v>0</v>
      </c>
      <c r="AS16" s="1115" t="n">
        <f aca="false">IF(AND(B16=2,OR(CC16=2,CC16=4,CC16=6)),(SpätEnde-Uhr20)*24,IF(AND(B16=3,OR(CC16=2,CC16=4,CC16=6)),4,0))</f>
        <v>0</v>
      </c>
      <c r="AT16" s="1115" t="n">
        <f aca="false">IF(AND(Q16&gt;=1,R16&lt;=0.25),(CM16-CL16)*24+24,IF(AND(CM16&gt;0,CB16=2),IF(CM16&lt;Uhr6,Uhr24-Uhr20,CM16-Uhr20),IF(AND(CL16&gt;0,CB16=1),IF(CL16&lt;6,Uhr6-CL16),IF(AND(CL16&gt;0,CB16=3),Uhr24-IF(CL16&lt;Uhr20,Uhr20,CL16)+IF(CM16&gt;Uhr6,Uhr6-Uhr4,IF(CM16&gt;Uhr4,CM16-Uhr4)))))*24)</f>
        <v>0</v>
      </c>
      <c r="AU16" s="0"/>
      <c r="AV16" s="1115" t="n">
        <f aca="false">IF(Q16&gt;=1,0,IF(AND(AT16&gt;0,CB16=3),IF(CL16&lt;Uhr6,0,Uhr4-Uhr0-PauseNacht)*24,0))</f>
        <v>0</v>
      </c>
      <c r="AW16" s="1115" t="n">
        <f aca="false">IF(AV16&gt;0,IF(OR(AND(OR(AO16&gt;3,B16=5),NOT(M16&gt;0),OR(CD16=2,AND(L16="A3",CD17=2),L16="A3")),B16&gt;3),AV16,0),0)-IF(AND(CB16=2,AND(R16&gt;1,R16&lt;2.25)),(Uhr24-R16)*24,0)+IF(AND(B16&gt;=4,C16=5,M16&gt;0,CB16=3),AV16-PauseNacht*24,0)</f>
        <v>0</v>
      </c>
      <c r="AX16" s="1115" t="n">
        <f aca="false">IF(AW16&gt;0,0,AV16)-IF(AND(CB16=2,AND(R16&gt;1,R16&lt;2.25)),(Uhr24-R16)*24,0)+IF(AND(C16&gt;=4,C16=5,M16&gt;0,CB16=3),AV16-AW16,0)</f>
        <v>0</v>
      </c>
      <c r="AY16" s="1115" t="n">
        <f aca="false">IF(AND(B16=3,OR(CC16=2,CC16=4,CC16=6)),4-(PauseNacht*24),0)</f>
        <v>0</v>
      </c>
      <c r="AZ16" s="1120" t="n">
        <f aca="false">E16</f>
        <v>39599</v>
      </c>
      <c r="BA16" s="1117" t="n">
        <f aca="false">B16</f>
        <v>1</v>
      </c>
      <c r="BB16" s="1118" t="n">
        <f aca="false">L16</f>
        <v>0</v>
      </c>
      <c r="BC16" s="1121" t="n">
        <f aca="false">IF(Z16&gt;StdBasis,IF(OR(BG16&gt;0,BD16&gt;0),0,IF(AND(C16=6,OR(CB16=1,CB16=2)),IF(CM16&lt;Uhr6,Uhr24-CL16,CM16-CL16)-PauseFrühSpät,IF(AND(CB16=3,C16=5,NOT(M16&gt;0)),Uhr0+CM16-PauseNacht,IF(AND(CB16=3,C16=6),Uhr24-CL16,0))))*24+IF(AND(B16&gt;=4,C16=5,CB16=3),IF(OR(AND(B16&lt;4,CB16=3,C16=5),AND(C16=5,CB16=3,AO16&gt;3,M16&gt;0)),Uhr0+CM16-BezPauseNacht-PauseNacht,0)*24,0),Y16-IF(AND(BB16="Sa",BE16&gt;0),BE16,0))</f>
        <v>0</v>
      </c>
      <c r="BD16" s="1115" t="n">
        <f aca="false">IF(AND(B16&gt;=4,C16=5,M16&gt;0,CB16=3),BezPauseNacht,IF(OR(AND(B16&lt;4,CB16=3,C16=5),AND(C16=5,CB16=3,AO16&gt;3,M16&gt;0)),Uhr0+CM16-PauseNacht,0))*24</f>
        <v>0</v>
      </c>
      <c r="BE16" s="1115" t="n">
        <f aca="false">IF(BG16&gt;0,0,IF(AND(OR(C16=7,AND(CB16&lt;3,C16=7)),OR(CB16=1,CB16=2)),IF(ZeitLeistungsl=0,IF(CM16&lt;Uhr6,Uhr24-CL16,CM16-CL16),IF(CM16&lt;Uhr6,Uhr24-CL16,CM16-CL16)-PauseFrühSpät),IF(AND(CB16=3,C16=6),Uhr0+CM16-PauseNacht,IF(AND(CB16=3,OR(C16=7,AND(AZ16=7,Prozent))),Uhr24-CL16,0))))*24</f>
        <v>0</v>
      </c>
      <c r="BF16" s="1115" t="n">
        <f aca="false">IF(BA16&gt;=4,0,BD16)</f>
        <v>0</v>
      </c>
      <c r="BG16" s="1115" t="n">
        <f aca="false">IF(AND(C16&gt;5,CC16=7,OR(CB16=1,CB16=2)),CM16-CL16-PauseFrühSpät,IF(AND(C16&gt;5,CC16=7,CB16=3),Uhr24-CL16,IF(AND(CB16=3,CC17&gt;5,C17&gt;5),Uhr0+CM16-PauseNacht,0)))*24</f>
        <v>0</v>
      </c>
      <c r="BH16" s="1115" t="n">
        <f aca="false">IF(AND(D16=5,L16="TU",C16=3,CC17&gt;5),6-(PauseNacht*24),0)</f>
        <v>0</v>
      </c>
      <c r="BI16" s="1115" t="n">
        <f aca="false">IF(AND(OR(CC16=7,CD17=2),CF16=1),IF(AND(AO16&gt;3,NOT(M16&gt;0)),0,IF(OR(C16&gt;5,CC16=5),0,IF(BK16&gt;((CI16-CH16-PauseNacht)*24),BK16-BJ16,BK16))),0)</f>
        <v>0</v>
      </c>
      <c r="BJ16" s="1115" t="n">
        <f aca="false">IF(AND(CL16&gt;0,B16&gt;=4),BK16,IF(AND(CC17=6,R16&gt;CI16,L16="A3"),(R16-CI16)*24,0))</f>
        <v>0</v>
      </c>
      <c r="BK16" s="1115" t="n">
        <f aca="false">IF(Q16&gt;=1,(CM16-CL16)*24+24,IF(AND(CB16=3,CD17=2,C17&lt;6),Uhr0+CM16-PauseNacht,IF(AND(C16&lt;6,CC16=7,OR(CB16=1,CB16=2)),CM16-CL16-PauseFrühSpät,IF(AND(C16&lt;6,CC16=7,CB16=3),Uhr24-CL16,0)))*24)</f>
        <v>0</v>
      </c>
      <c r="BL16" s="1115" t="n">
        <f aca="false">IF(AND(D16&lt;5,L16="TU",C16=3,CC17&gt;5),6-(PauseNacht*24),0)</f>
        <v>0</v>
      </c>
      <c r="BM16" s="1115" t="n">
        <f aca="false">IF(AND(CD16=2,CD17=2,CB16=3),0,IF(AND(CC16=7,CB16=3),Uhr4-PauseNacht,0))*24</f>
        <v>0</v>
      </c>
      <c r="BN16" s="1115" t="n">
        <f aca="false">IF(AND(CD16=2,CD17=2,CB16=3),0,IF(AND(CC16=7,CB16=3),CM16-Uhr4,0))*24</f>
        <v>0</v>
      </c>
      <c r="BO16" s="1120" t="n">
        <f aca="false">E16</f>
        <v>39599</v>
      </c>
      <c r="BP16" s="1120" t="n">
        <f aca="false">B16</f>
        <v>1</v>
      </c>
      <c r="BQ16" s="1118" t="n">
        <f aca="false">L16</f>
        <v>0</v>
      </c>
      <c r="BR16" s="1074" t="e">
        <f aca="false">IF(CC16=3,BR15-RAabzug,BR15)+AK16+AH15/AF13</f>
        <v>#N/A</v>
      </c>
      <c r="BS16" s="1115" t="n">
        <f aca="false">IF(OR(B16&gt;4,AND(B16=4,CD16=2)),0,IF(OR(AO16&gt;3,CD16=1),-RAabzug,IF(L16&gt;0,IF(CB16=3,RAnacht,IF(CB16=4,-RAabzug,RAfrühspät)),IF(B16=3,RAnacht,RAfrühspät))))+M16</f>
        <v>1.4</v>
      </c>
      <c r="BT16" s="1122" t="n">
        <f aca="false">IF(AND(Q16&lt;&gt;"",R16&lt;&gt;""),(CH16-CI16)-(CL16-CM16),0)-SUM(M16:P16)/24</f>
        <v>0</v>
      </c>
      <c r="BU16" s="1115"/>
      <c r="BV16" s="1121"/>
      <c r="BW16" s="1115" t="n">
        <f aca="false">IF(AND(Schichtmodel=3,ZeitLeistungsl=FALSE()),IF(O16&gt;0,O16*-2.5/60,0),0)</f>
        <v>0</v>
      </c>
      <c r="BX16" s="1115" t="n">
        <f aca="false">IF(OR(CC16=2,CC16=3,CC16=4,CC16=5,CC16=6,L16="RB"),0,BS16)+BV16+BW16</f>
        <v>1.4</v>
      </c>
      <c r="BY16" s="1115" t="n">
        <f aca="false">IF(CC16=5,RALehrgang+M16+IF(B16&gt;4,RAabzug,0),0)</f>
        <v>0</v>
      </c>
      <c r="BZ16" s="1115" t="n">
        <f aca="false">IF(CC16=3,-RAabzug,IF(N16&lt;0,+N16,0))</f>
        <v>0</v>
      </c>
      <c r="CA16" s="1115" t="n">
        <f aca="false">IF(L16="RB",-RAabzug,IF(P16&lt;0,+P16,0))</f>
        <v>0</v>
      </c>
      <c r="CB16" s="1115" t="n">
        <f aca="false">IF(EXACT("A1",L16),1,0+IF(EXACT("A2",L16),2,0+IF(EXACT("A3",L16),3,0)))</f>
        <v>0</v>
      </c>
      <c r="CC16" s="1115" t="n">
        <f aca="false">IF(EXACT(AL,L16),5,IF(OR(EXACT(TU,L16),EXACT(BU,L16)),2,IF(EXACT(FE,L16),4,IF(EXACT(RM,L16),3,+IF(OR(EXACT("A1",L16),EXACT("A2",L16),EXACT("A3",L16)),1,0)))))+IF(COUNTIF(Feiertage,F16)=1,6,0)</f>
        <v>0</v>
      </c>
      <c r="CD16" s="1115" t="n">
        <f aca="false">IF(EXACT("RA",L16),1,IF(COUNTIF(Feiertage,F16)=1,2,0))</f>
        <v>0</v>
      </c>
      <c r="CE16" s="1115" t="n">
        <f aca="false">IF(EXACT(TU,L16),1,0)</f>
        <v>0</v>
      </c>
      <c r="CF16" s="1115" t="n">
        <f aca="false">IF(OR(CC16=1,CC16=5,CC16=7),1,0)</f>
        <v>0</v>
      </c>
      <c r="CG16" s="1115" t="n">
        <f aca="false">IF(OR(CC16=6,AO16&gt;3),0,AO16)</f>
        <v>1</v>
      </c>
      <c r="CH16" s="1122" t="n">
        <f aca="false">IF(CB16=1,FrühAnfang,0)+IF(CB16=2,SpätAnfang,0)+IF(CB16=3,AnfangNacht,0)</f>
        <v>0</v>
      </c>
      <c r="CI16" s="1122" t="n">
        <f aca="false">IF(CB16=1,FrühEnde,0)+IF(CB16=2,SpätEnde,0)+IF(CB16=3,EndeNacht,0)</f>
        <v>0</v>
      </c>
      <c r="CJ16" s="1151" t="n">
        <f aca="false">IF(AND(OR(L16="A1",L16="A2",L16="A3"),K16&lt;1,L16="A3"),IF(SAPREAL,StdNacht4,StdNacht),IF(AND(OR(L16="A1",L16="A2",L16="A3"),K16&lt;1),StdFrühSpät4,0))</f>
        <v>0</v>
      </c>
      <c r="CK16" s="1151" t="n">
        <f aca="false">ROUND(IF(AND(L16&gt;0,L16="A3"),((CM16-CL16)-PauseNacht)*24+24,IF(OR(L16="A1",L16="A2",L16="A3"),((CM16-CL16)-PauseFrühSpät)*24,0)),4)</f>
        <v>0</v>
      </c>
      <c r="CL16" s="1122" t="n">
        <f aca="false">IF(Q16&gt;0,Q16,CH16)</f>
        <v>0</v>
      </c>
      <c r="CM16" s="1122" t="n">
        <f aca="false">IF(R16&gt;0,R16,CI16)</f>
        <v>0</v>
      </c>
      <c r="CN16" s="1124"/>
      <c r="CO16" s="1125" t="n">
        <v>0.166666666666667</v>
      </c>
      <c r="CP16" s="1126" t="s">
        <v>297</v>
      </c>
      <c r="CW16" s="48" t="n">
        <v>12</v>
      </c>
      <c r="CX16" s="980" t="n">
        <f aca="false">IF(Daten!H145&lt;=6,Daten!I122,Daten!I150)</f>
        <v>24.77</v>
      </c>
      <c r="CY16" s="48"/>
      <c r="CZ16" s="980" t="n">
        <f aca="false">IF(Daten!H145&lt;=6,Daten!G150,Daten!G122)</f>
        <v>3606</v>
      </c>
      <c r="DA16" s="921"/>
      <c r="DB16" s="1"/>
      <c r="DC16" s="1" t="s">
        <v>641</v>
      </c>
      <c r="DD16" s="64" t="n">
        <f aca="false">IF(AD65&gt;0,AD65*100,AD64*100)</f>
        <v>150000</v>
      </c>
      <c r="DE16" s="1"/>
      <c r="DF16" s="1" t="s">
        <v>641</v>
      </c>
      <c r="DG16" s="1" t="n">
        <f aca="false">DD16</f>
        <v>150000</v>
      </c>
      <c r="DH16" s="1"/>
    </row>
    <row r="17" customFormat="false" ht="13.5" hidden="false" customHeight="false" outlineLevel="0" collapsed="false">
      <c r="B17" s="1097" t="n">
        <f aca="false">Jahresüberblick!BY26</f>
        <v>5</v>
      </c>
      <c r="C17" s="850" t="n">
        <f aca="false">WEEKDAY(D17,2)</f>
        <v>6</v>
      </c>
      <c r="D17" s="1098" t="n">
        <f aca="false">Jahresüberblick!CA26</f>
        <v>39600</v>
      </c>
      <c r="E17" s="852" t="n">
        <f aca="false">Jahresüberblick!CB26</f>
        <v>39600</v>
      </c>
      <c r="F17" s="1099" t="str">
        <f aca="false">Jahresüberblick!CC26</f>
        <v/>
      </c>
      <c r="G17" s="1100" t="str">
        <f aca="false">IF(Jahresüberblick!CD26&lt;&gt;"",Jahresüberblick!CD26,"")</f>
        <v/>
      </c>
      <c r="H17" s="1101" t="str">
        <f aca="false">Jahresüberblick!CE26</f>
        <v/>
      </c>
      <c r="I17" s="1102" t="n">
        <f aca="false">Jahresüberblick!CF26</f>
        <v>154</v>
      </c>
      <c r="J17" s="857" t="b">
        <f aca="false">ISERROR(MATCH(E17,heute,0))</f>
        <v>1</v>
      </c>
      <c r="K17" s="1103" t="n">
        <f aca="false">IF(OR(AND(B17&gt;5,CF17=1),AND(CF17=1,B17&gt;3),CC17=7),IF(AND(SUM(M17:R17)=0,OR(OR(B17&gt;5,AND(NOT(L17="AL"),B17&gt;3)),AND(OR(B17=1,B17=2,B17=3),NOT(CC17=7)))),2,1),0)</f>
        <v>0</v>
      </c>
      <c r="L17" s="1104"/>
      <c r="M17" s="1105"/>
      <c r="N17" s="1105"/>
      <c r="O17" s="1105"/>
      <c r="P17" s="1105"/>
      <c r="Q17" s="1106"/>
      <c r="R17" s="1107"/>
      <c r="S17" s="1127"/>
      <c r="T17" s="453" t="n">
        <f aca="false">T16+BX17+BY17</f>
        <v>143.2</v>
      </c>
      <c r="U17" s="1365" t="e">
        <f aca="false">IF(GleitFexibel,IF(AND(OR(NOT(Q17),NOT(R17)),L17&lt;&gt;""),IF(L17="RG",-Kernarbeitszeit*60,IF(OR(L17="A1",L17="A2",L17="A3"),IF(SUM(M17:P17)=0,"Zeit !!!",""),0)),BT17*1440),BX17+BY17)</f>
        <v>#VALUE!</v>
      </c>
      <c r="V17" s="1110" t="e">
        <f aca="false">IF(CC17=3,V16-RAabzug,V16)+AK17</f>
        <v>#N/A</v>
      </c>
      <c r="W17" s="1111" t="n">
        <f aca="false">IF(L17="RB",W16-RAabzug,W16+P17-IF(P17&lt;&gt;0,AK17,0))</f>
        <v>0</v>
      </c>
      <c r="X17" s="1112" t="n">
        <f aca="false">IF(P17&gt;0,P17-AK17,0)</f>
        <v>0</v>
      </c>
      <c r="Y17" s="1112" t="n">
        <f aca="false">IF(AND(Z17&gt;StdBasis,CF17=1),Z17-StdBasis,0)</f>
        <v>0</v>
      </c>
      <c r="Z17" s="1111" t="n">
        <f aca="false">IF(C17=6,SUM(CK11:CK17),0)</f>
        <v>0</v>
      </c>
      <c r="AB17" s="36" t="s">
        <v>642</v>
      </c>
      <c r="AC17" s="36"/>
      <c r="AD17" s="36"/>
      <c r="AE17" s="36"/>
      <c r="AF17" s="959"/>
      <c r="AG17" s="959"/>
      <c r="AH17" s="959"/>
      <c r="AI17" s="1366" t="n">
        <f aca="false">LOV2</f>
        <v>0</v>
      </c>
      <c r="AJ17" s="40" t="s">
        <v>93</v>
      </c>
      <c r="AK17" s="1114" t="e">
        <f aca="false">IF(Flex,IF(O17&lt;0,O17,IF(S17&lt;&gt;"",SUM(N17:P17)*S17,IF(V16&lt;0,SUM(N17:P17),IF(V16&lt;=50,SUM(N17:P17)*75%,IF(V16&lt;=175,SUM(N17:P17)*50%,IF(V16&lt;380,SUM(N17:P17)*25%,0)))))),0)+IF(Flex,0,N17)+IF(CB16&gt;0,TäglichFlex,0)+IF(CF17=1,FlexFrühSpät,0)</f>
        <v>#N/A</v>
      </c>
      <c r="AL17" s="1115" t="n">
        <f aca="false">IF(Flex,IF(O17&lt;&gt;"",O17-AK17,0),O17)+IF(CF17=1,BezZeit,0)</f>
        <v>0</v>
      </c>
      <c r="AM17" s="1115" t="n">
        <f aca="false">IF(AND(AN17=7,AO17=4,0),IF(SUM(CK13:CK17)-SUM(CJ13:CJ17)&gt;0,SUM(CK13:CK17)-IF(SUM(CJ13:CJ17)&lt;StdBasis,StdBasis,SUM(CJ13:CJ17)),0)-IF(AND(L17="A3",R17&gt;Uhr6),R17-Uhr6)*24,0)+IF(AND(L17="A3",C17=7,B17&gt;3),((CM17-Uhr0)-PauseNacht)*24,0)</f>
        <v>0</v>
      </c>
      <c r="AN17" s="1120" t="n">
        <f aca="false">E17</f>
        <v>39600</v>
      </c>
      <c r="AO17" s="1117" t="n">
        <f aca="false">IF(B17&gt;5,0,B17)</f>
        <v>5</v>
      </c>
      <c r="AP17" s="1118" t="n">
        <f aca="false">L17</f>
        <v>0</v>
      </c>
      <c r="AQ17" s="1115" t="n">
        <f aca="false">IF(AT17&gt;0,IF(AND(AO17&gt;3,M17&gt;0),0+O17,IF(OR(AND(K17=1,AO17&gt;3,CC17=7),OR(C17&gt;5,AND(B17=5,E17=7)),AND(K17=1,NOT(CC17=7),NOT(Schichtr=1))),AT17,0))+IF(AND(OR(NOT(K17=1),CC17=7,AND(C17=5,AO17&gt;3)),L17="A2"),IF(AT17&gt;((SpätEnde-Uhr20)*24),AT17-((SpätEnde-Uhr20)*24),0),0)+IF(AND(OR(NOT(K17=1),CC17=7,AND(C17=5,AO17&gt;3)),L17="A3"),IF(AND(L17="A2",AT17&gt;(((SpätEnde-Uhr20)*24))),((IF(AO17&gt;3,0,SpätEnde-CL17)*24)),0),0)+IF(AND(OR(NOT(K17=1),CC17=7,AND(C17=5,AO17&gt;3)),L17="A1"),AT17,0),0)+IF(AND(CB17=2,AND(R17&gt;1,R17&lt;2.25)),(Uhr24-R17)*24,0)+IF(AND(L17="A3",R17&gt;EndeNacht),(IF(R17&gt;Uhr6,Uhr6,R17)-EndeNacht)*24,0)+IF(AND(L17="A3",Q17&lt;Uhr20,Q17&gt;0,CJ17&gt;0),(Uhr20-IF(Q17&lt;Uhr20,Uhr20,Q17))*24)+IF(AND(B17&gt;=4,C17=5,M17&gt;0,CB17=3),AT17,0)</f>
        <v>0</v>
      </c>
      <c r="AR17" s="1115" t="n">
        <f aca="false">IF(AT17&gt;0,IF(AND(AO17&gt;3,NOT(M17&gt;0)),0,IF(OR(C17&gt;5,CC17=5),0,IF(OR(AND(L17="A1",Q17&lt;Uhr6),AT17&gt;((SpätEnde-Uhr20)*24)),AT17-AQ17,AT17))),0)+IF(AND(CB17=2,AND(R17&gt;1,R17&lt;2.25)),(Uhr24-R17)*24,0)</f>
        <v>0</v>
      </c>
      <c r="AS17" s="1115" t="n">
        <f aca="false">IF(AND(B17=2,OR(CC17=2,CC17=4,CC17=6)),(SpätEnde-Uhr20)*24,IF(AND(B17=3,OR(CC17=2,CC17=4,CC17=6)),4,0))</f>
        <v>0</v>
      </c>
      <c r="AT17" s="1115" t="n">
        <f aca="false">IF(AND(Q17&gt;=1,R17&lt;=0.25),(CM17-CL17)*24+24,IF(AND(CM17&gt;0,CB17=2),IF(CM17&lt;Uhr6,Uhr24-Uhr20,CM17-Uhr20),IF(AND(CL17&gt;0,CB17=1),IF(CL17&lt;6,Uhr6-CL17),IF(AND(CL17&gt;0,CB17=3),Uhr24-IF(CL17&lt;Uhr20,Uhr20,CL17)+IF(CM17&gt;Uhr6,Uhr6-Uhr4,IF(CM17&gt;Uhr4,CM17-Uhr4)))))*24)</f>
        <v>0</v>
      </c>
      <c r="AV17" s="1115" t="n">
        <f aca="false">IF(Q17&gt;=1,0,IF(AND(AT17&gt;0,CB17=3),IF(CL17&lt;Uhr6,0,Uhr4-Uhr0-PauseNacht)*24,0))</f>
        <v>0</v>
      </c>
      <c r="AW17" s="1115" t="n">
        <f aca="false">IF(AV17&gt;0,IF(OR(AND(OR(AO17&gt;3,B17=5),NOT(M17&gt;0),OR(CD17=2,AND(L17="A3",CD18=2),L17="A3")),B17&gt;3),AV17,0),0)-IF(AND(CB17=2,AND(R17&gt;1,R17&lt;2.25)),(Uhr24-R17)*24,0)+IF(AND(B17&gt;=4,C17=5,M17&gt;0,CB17=3),AV17-PauseNacht*24,0)</f>
        <v>0</v>
      </c>
      <c r="AX17" s="1115" t="n">
        <f aca="false">IF(AW17&gt;0,0,AV17)-IF(AND(CB17=2,AND(R17&gt;1,R17&lt;2.25)),(Uhr24-R17)*24,0)+IF(AND(C17&gt;=4,C17=5,M17&gt;0,CB17=3),AV17-AW17,0)</f>
        <v>0</v>
      </c>
      <c r="AY17" s="1115" t="n">
        <f aca="false">IF(AND(B17=3,OR(CC17=2,CC17=4,CC17=6)),4-(PauseNacht*24),0)</f>
        <v>0</v>
      </c>
      <c r="AZ17" s="1120" t="n">
        <f aca="false">E17</f>
        <v>39600</v>
      </c>
      <c r="BA17" s="1117" t="n">
        <f aca="false">B17</f>
        <v>5</v>
      </c>
      <c r="BB17" s="1118" t="n">
        <f aca="false">L17</f>
        <v>0</v>
      </c>
      <c r="BC17" s="1121" t="n">
        <f aca="false">IF(Z17&gt;StdBasis,IF(OR(BG17&gt;0,BD17&gt;0),0,IF(AND(C17=6,OR(CB17=1,CB17=2)),IF(CM17&lt;Uhr6,Uhr24-CL17,CM17-CL17)-PauseFrühSpät,IF(AND(CB17=3,C17=5,NOT(M17&gt;0)),Uhr0+CM17-PauseNacht,IF(AND(CB17=3,C17=6),Uhr24-CL17,0))))*24+IF(AND(B17&gt;=4,C17=5,CB17=3),IF(OR(AND(B17&lt;4,CB17=3,C17=5),AND(C17=5,CB17=3,AO17&gt;3,M17&gt;0)),Uhr0+CM17-BezPauseNacht-PauseNacht,0)*24,0),Y17-IF(AND(BB17="Sa",BE17&gt;0),BE17,0))</f>
        <v>0</v>
      </c>
      <c r="BD17" s="1115" t="n">
        <f aca="false">IF(AND(B17&gt;=4,C17=5,M17&gt;0,CB17=3),BezPauseNacht,IF(OR(AND(B17&lt;4,CB17=3,C17=5),AND(C17=5,CB17=3,AO17&gt;3,M17&gt;0)),Uhr0+CM17-PauseNacht,0))*24</f>
        <v>0</v>
      </c>
      <c r="BE17" s="1115" t="n">
        <f aca="false">IF(BG17&gt;0,0,IF(AND(OR(C17=7,AND(CB17&lt;3,C17=7)),OR(CB17=1,CB17=2)),IF(ZeitLeistungsl=0,IF(CM17&lt;Uhr6,Uhr24-CL17,CM17-CL17),IF(CM17&lt;Uhr6,Uhr24-CL17,CM17-CL17)-PauseFrühSpät),IF(AND(CB17=3,C17=6),Uhr0+CM17-PauseNacht,IF(AND(CB17=3,OR(C17=7,AND(AZ17=7,Prozent))),Uhr24-CL17,0))))*24</f>
        <v>0</v>
      </c>
      <c r="BF17" s="1115" t="n">
        <f aca="false">IF(BA17&gt;=4,0,BD17)</f>
        <v>0</v>
      </c>
      <c r="BG17" s="1115" t="n">
        <f aca="false">IF(AND(C17&gt;5,CC17=7,OR(CB17=1,CB17=2)),CM17-CL17-PauseFrühSpät,IF(AND(C17&gt;5,CC17=7,CB17=3),Uhr24-CL17,IF(AND(CB17=3,CC18&gt;5,C18&gt;5),Uhr0+CM17-PauseNacht,0)))*24</f>
        <v>0</v>
      </c>
      <c r="BH17" s="1115" t="n">
        <f aca="false">IF(AND(D17=5,L17="TU",C17=3,CC18&gt;5),6-(PauseNacht*24),0)</f>
        <v>0</v>
      </c>
      <c r="BI17" s="1115" t="n">
        <f aca="false">IF(AND(OR(CC17=7,CD18=2),CF17=1),IF(AND(AO17&gt;3,NOT(M17&gt;0)),0,IF(OR(C17&gt;5,CC17=5),0,IF(BK17&gt;((CI17-CH17-PauseNacht)*24),BK17-BJ17,BK17))),0)</f>
        <v>0</v>
      </c>
      <c r="BJ17" s="1115" t="n">
        <f aca="false">IF(AND(CL17&gt;0,B17&gt;=4),BK17,IF(AND(CC18=6,R17&gt;CI17,L17="A3"),(R17-CI17)*24,0))</f>
        <v>0</v>
      </c>
      <c r="BK17" s="1115" t="n">
        <f aca="false">IF(Q17&gt;=1,(CM17-CL17)*24+24,IF(AND(CB17=3,CD18=2,C18&lt;6),Uhr0+CM17-PauseNacht,IF(AND(C17&lt;6,CC17=7,OR(CB17=1,CB17=2)),CM17-CL17-PauseFrühSpät,IF(AND(C17&lt;6,CC17=7,CB17=3),Uhr24-CL17,0)))*24)</f>
        <v>0</v>
      </c>
      <c r="BL17" s="1115" t="n">
        <f aca="false">IF(AND(D17&lt;5,L17="TU",C17=3,CC18&gt;5),6-(PauseNacht*24),0)</f>
        <v>0</v>
      </c>
      <c r="BM17" s="1115" t="n">
        <f aca="false">IF(AND(CD17=2,CD18=2,CB17=3),0,IF(AND(CC17=7,CB17=3),Uhr4-PauseNacht,0))*24</f>
        <v>0</v>
      </c>
      <c r="BN17" s="1115" t="n">
        <f aca="false">IF(AND(CD17=2,CD18=2,CB17=3),0,IF(AND(CC17=7,CB17=3),CM17-Uhr4,0))*24</f>
        <v>0</v>
      </c>
      <c r="BO17" s="1120" t="n">
        <f aca="false">E17</f>
        <v>39600</v>
      </c>
      <c r="BP17" s="1120" t="n">
        <f aca="false">B17</f>
        <v>5</v>
      </c>
      <c r="BQ17" s="1118" t="n">
        <f aca="false">L17</f>
        <v>0</v>
      </c>
      <c r="BR17" s="1074" t="e">
        <f aca="false">IF(CC17=3,BR16-RAabzug,BR16)+AK17</f>
        <v>#N/A</v>
      </c>
      <c r="BS17" s="1115" t="n">
        <f aca="false">IF(OR(B17&gt;4,AND(B17=4,CD17=2)),0,IF(OR(AO17&gt;3,CD17=1),-RAabzug,IF(L17&gt;0,IF(CB17=3,RAnacht,IF(CB17=4,-RAabzug,RAfrühspät)),IF(B17=3,RAnacht,RAfrühspät))))+M17</f>
        <v>0</v>
      </c>
      <c r="BT17" s="1122" t="n">
        <f aca="false">IF(AND(Q17&lt;&gt;"",R17&lt;&gt;""),(CH17-CI17)-(CL17-CM17),0)-SUM(M17:P17)/24</f>
        <v>0</v>
      </c>
      <c r="BU17" s="1115"/>
      <c r="BV17" s="1121"/>
      <c r="BW17" s="1115" t="n">
        <f aca="false">IF(AND(Schichtmodel=3,ZeitLeistungsl=FALSE()),IF(O17&gt;0,O17*-2.5/60,0),0)</f>
        <v>0</v>
      </c>
      <c r="BX17" s="1115" t="n">
        <f aca="false">IF(OR(CC17=2,CC17=3,CC17=4,CC17=5,CC17=6,L17="RB"),0,BS17)+BV17+BW17</f>
        <v>0</v>
      </c>
      <c r="BY17" s="1115" t="n">
        <f aca="false">IF(CC17=5,RALehrgang+M17+IF(B17&gt;4,RAabzug,0),0)</f>
        <v>0</v>
      </c>
      <c r="BZ17" s="1115" t="n">
        <f aca="false">IF(CC17=3,-RAabzug,IF(N17&lt;0,+N17,0))</f>
        <v>0</v>
      </c>
      <c r="CA17" s="1115" t="n">
        <f aca="false">IF(L17="RB",-RAabzug,IF(P17&lt;0,+P17,0))</f>
        <v>0</v>
      </c>
      <c r="CB17" s="1115" t="n">
        <f aca="false">IF(EXACT("A1",L17),1,0+IF(EXACT("A2",L17),2,0+IF(EXACT("A3",L17),3,0)))</f>
        <v>0</v>
      </c>
      <c r="CC17" s="1115" t="n">
        <f aca="false">IF(EXACT(AL,L17),5,IF(OR(EXACT(TU,L17),EXACT(BU,L17)),2,IF(EXACT(FE,L17),4,IF(EXACT(RM,L17),3,+IF(OR(EXACT("A1",L17),EXACT("A2",L17),EXACT("A3",L17)),1,0)))))+IF(COUNTIF(Feiertage,F17)=1,6,0)</f>
        <v>0</v>
      </c>
      <c r="CD17" s="1115" t="n">
        <f aca="false">IF(EXACT("RA",L17),1,IF(COUNTIF(Feiertage,F17)=1,2,0))</f>
        <v>0</v>
      </c>
      <c r="CE17" s="1115" t="n">
        <f aca="false">IF(EXACT(TU,L17),1,0)</f>
        <v>0</v>
      </c>
      <c r="CF17" s="1115" t="n">
        <f aca="false">IF(OR(CC17=1,CC17=5,CC17=7),1,0)</f>
        <v>0</v>
      </c>
      <c r="CG17" s="1115" t="n">
        <f aca="false">IF(OR(CC17=6,AO17&gt;3),0,AO17)</f>
        <v>0</v>
      </c>
      <c r="CH17" s="1122" t="n">
        <f aca="false">IF(CB17=1,FrühAnfang,0)+IF(CB17=2,SpätAnfang,0)+IF(CB17=3,AnfangNacht,0)</f>
        <v>0</v>
      </c>
      <c r="CI17" s="1122" t="n">
        <f aca="false">IF(CB17=1,FrühEnde,0)+IF(CB17=2,SpätEnde,0)+IF(CB17=3,EndeNacht,0)</f>
        <v>0</v>
      </c>
      <c r="CJ17" s="1151" t="n">
        <f aca="false">IF(AND(OR(L17="A1",L17="A2",L17="A3"),K17&lt;1,L17="A3"),IF(SAPREAL,StdNacht4,StdNacht),IF(AND(OR(L17="A1",L17="A2",L17="A3"),K17&lt;1),StdFrühSpät4,0))</f>
        <v>0</v>
      </c>
      <c r="CK17" s="1151" t="n">
        <f aca="false">ROUND(IF(AND(L17&gt;0,L17="A3"),((CM17-CL17)-PauseNacht)*24+24,IF(OR(L17="A1",L17="A2",L17="A3"),((CM17-CL17)-PauseFrühSpät)*24,0)),4)</f>
        <v>0</v>
      </c>
      <c r="CL17" s="1122" t="n">
        <f aca="false">IF(Q17&gt;0,Q17,CH17)</f>
        <v>0</v>
      </c>
      <c r="CM17" s="1122" t="n">
        <f aca="false">IF(R17&gt;0,R17,CI17)</f>
        <v>0</v>
      </c>
      <c r="CN17" s="1124"/>
      <c r="CO17" s="1125" t="n">
        <v>0.198611111111111</v>
      </c>
      <c r="CP17" s="1129" t="s">
        <v>275</v>
      </c>
      <c r="CW17" s="48" t="n">
        <v>13</v>
      </c>
      <c r="CX17" s="980" t="n">
        <f aca="false">IF(Daten!H146&lt;=6,Daten!I123,Daten!I151)</f>
        <v>26.28</v>
      </c>
      <c r="CY17" s="48"/>
      <c r="CZ17" s="980" t="n">
        <f aca="false">IF(Daten!H146&lt;=6,Daten!G151,Daten!G123)</f>
        <v>3827.5</v>
      </c>
      <c r="DA17" s="921"/>
      <c r="DB17" s="1"/>
      <c r="DC17" s="1" t="s">
        <v>643</v>
      </c>
      <c r="DD17" s="64" t="n">
        <v>0</v>
      </c>
      <c r="DE17" s="1"/>
      <c r="DF17" s="1" t="s">
        <v>643</v>
      </c>
      <c r="DG17" s="1" t="n">
        <f aca="false">DD17</f>
        <v>0</v>
      </c>
      <c r="DH17" s="1"/>
    </row>
    <row r="18" customFormat="false" ht="13.5" hidden="false" customHeight="false" outlineLevel="0" collapsed="false">
      <c r="B18" s="1097" t="n">
        <f aca="false">Jahresüberblick!BY27</f>
        <v>3</v>
      </c>
      <c r="C18" s="850" t="n">
        <f aca="false">WEEKDAY(D18,2)</f>
        <v>7</v>
      </c>
      <c r="D18" s="1098" t="n">
        <f aca="false">Jahresüberblick!CA27</f>
        <v>39601</v>
      </c>
      <c r="E18" s="852" t="n">
        <f aca="false">Jahresüberblick!CB27</f>
        <v>39601</v>
      </c>
      <c r="F18" s="1099" t="str">
        <f aca="false">Jahresüberblick!CC27</f>
        <v/>
      </c>
      <c r="G18" s="1100" t="str">
        <f aca="false">IF(Jahresüberblick!CD27&lt;&gt;"",Jahresüberblick!CD27,"")</f>
        <v/>
      </c>
      <c r="H18" s="1101" t="str">
        <f aca="false">Jahresüberblick!CE27</f>
        <v/>
      </c>
      <c r="I18" s="1102" t="n">
        <f aca="false">Jahresüberblick!CF27</f>
        <v>155</v>
      </c>
      <c r="J18" s="857" t="b">
        <f aca="false">ISERROR(MATCH(E18,heute,0))</f>
        <v>1</v>
      </c>
      <c r="K18" s="1103" t="n">
        <f aca="false">IF(OR(AND(B18&gt;5,CF18=1),AND(CF18=1,B18&gt;3),CC18=7),IF(AND(SUM(M18:R18)=0,OR(OR(B18&gt;5,AND(NOT(L18="AL"),B18&gt;3)),AND(OR(B18=1,B18=2,B18=3),NOT(CC18=7)))),2,1),0)</f>
        <v>0</v>
      </c>
      <c r="L18" s="1104"/>
      <c r="M18" s="1105"/>
      <c r="N18" s="1105"/>
      <c r="O18" s="1105"/>
      <c r="P18" s="1105"/>
      <c r="Q18" s="1106"/>
      <c r="R18" s="1107"/>
      <c r="S18" s="1127"/>
      <c r="T18" s="453" t="n">
        <f aca="false">T17+BX18+BY18</f>
        <v>144.6</v>
      </c>
      <c r="U18" s="1365" t="e">
        <f aca="false">IF(GleitFexibel,IF(AND(OR(NOT(Q18),NOT(R18)),L18&lt;&gt;""),IF(L18="RG",-Kernarbeitszeit*60,IF(OR(L18="A1",L18="A2",L18="A3"),IF(SUM(M18:P18)=0,"Zeit !!!",""),0)),BT18*1440),BX18+BY18)</f>
        <v>#VALUE!</v>
      </c>
      <c r="V18" s="1110" t="e">
        <f aca="false">IF(CC18=3,V17-RAabzug,V17)+AK18</f>
        <v>#N/A</v>
      </c>
      <c r="W18" s="1111" t="n">
        <f aca="false">IF(L18="RB",W17-RAabzug,W17+P18-IF(P18&lt;&gt;0,AK18,0))</f>
        <v>0</v>
      </c>
      <c r="X18" s="1112" t="n">
        <f aca="false">IF(P18&gt;0,P18-AK18,0)</f>
        <v>0</v>
      </c>
      <c r="Y18" s="1112" t="n">
        <f aca="false">IF(AND(Z18&gt;StdBasis,CF18=1),Z18-StdBasis,0)</f>
        <v>0</v>
      </c>
      <c r="Z18" s="1111" t="n">
        <f aca="false">IF(C18=6,SUM(CK12:CK18),0)</f>
        <v>0</v>
      </c>
      <c r="AB18" s="36" t="s">
        <v>98</v>
      </c>
      <c r="AC18" s="1130"/>
      <c r="AD18" s="1130"/>
      <c r="AE18" s="36"/>
      <c r="AF18" s="959"/>
      <c r="AG18" s="959"/>
      <c r="AH18" s="959"/>
      <c r="AI18" s="1131" t="n">
        <f aca="false">AI13</f>
        <v>1500</v>
      </c>
      <c r="AJ18" s="1132"/>
      <c r="AK18" s="1114" t="e">
        <f aca="false">IF(Flex,IF(O18&lt;0,O18,IF(S18&lt;&gt;"",SUM(N18:P18)*S18,IF(V17&lt;0,SUM(N18:P18),IF(V17&lt;=50,SUM(N18:P18)*75%,IF(V17&lt;=175,SUM(N18:P18)*50%,IF(V17&lt;380,SUM(N18:P18)*25%,0)))))),0)+IF(Flex,0,N18)+IF(CB17&gt;0,TäglichFlex,0)+IF(CF18=1,FlexFrühSpät,0)</f>
        <v>#N/A</v>
      </c>
      <c r="AL18" s="1115" t="n">
        <f aca="false">IF(Flex,IF(O18&lt;&gt;"",O18-AK18,0),O18)+IF(CF18=1,BezZeit,0)</f>
        <v>0</v>
      </c>
      <c r="AM18" s="1115" t="n">
        <f aca="false">IF(AND(AN18=7,AO18=4,0),IF(SUM(CK14:CK18)-SUM(CJ14:CJ18)&gt;0,SUM(CK14:CK18)-IF(SUM(CJ14:CJ18)&lt;StdBasis,StdBasis,SUM(CJ14:CJ18)),0)-IF(AND(L18="A3",R18&gt;Uhr6),R18-Uhr6)*24,0)+IF(AND(L18="A3",C18=7,B18&gt;3),((CM18-Uhr0)-PauseNacht)*24,0)</f>
        <v>0</v>
      </c>
      <c r="AN18" s="1120" t="n">
        <f aca="false">E18</f>
        <v>39601</v>
      </c>
      <c r="AO18" s="1117" t="n">
        <f aca="false">IF(B18&gt;5,0,B18)</f>
        <v>3</v>
      </c>
      <c r="AP18" s="1118" t="n">
        <f aca="false">L18</f>
        <v>0</v>
      </c>
      <c r="AQ18" s="1115" t="n">
        <f aca="false">IF(AT18&gt;0,IF(AND(AO18&gt;3,M18&gt;0),0+O18,IF(OR(AND(K18=1,AO18&gt;3,CC18=7),OR(C18&gt;5,AND(B18=5,E18=7)),AND(K18=1,NOT(CC18=7),NOT(Schichtr=1))),AT18,0))+IF(AND(OR(NOT(K18=1),CC18=7,AND(C18=5,AO18&gt;3)),L18="A2"),IF(AT18&gt;((SpätEnde-Uhr20)*24),AT18-((SpätEnde-Uhr20)*24),0),0)+IF(AND(OR(NOT(K18=1),CC18=7,AND(C18=5,AO18&gt;3)),L18="A3"),IF(AND(L18="A2",AT18&gt;(((SpätEnde-Uhr20)*24))),((IF(AO18&gt;3,0,SpätEnde-CL18)*24)),0),0)+IF(AND(OR(NOT(K18=1),CC18=7,AND(C18=5,AO18&gt;3)),L18="A1"),AT18,0),0)+IF(AND(CB18=2,AND(R18&gt;1,R18&lt;2.25)),(Uhr24-R18)*24,0)+IF(AND(L18="A3",R18&gt;EndeNacht),(IF(R18&gt;Uhr6,Uhr6,R18)-EndeNacht)*24,0)+IF(AND(L18="A3",Q18&lt;Uhr20,Q18&gt;0,CJ18&gt;0),(Uhr20-IF(Q18&lt;Uhr20,Uhr20,Q18))*24)+IF(AND(B18&gt;=4,C18=5,M18&gt;0,CB18=3),AT18,0)</f>
        <v>0</v>
      </c>
      <c r="AR18" s="1115" t="n">
        <f aca="false">IF(AT18&gt;0,IF(AND(AO18&gt;3,NOT(M18&gt;0)),0,IF(OR(C18&gt;5,CC18=5),0,IF(OR(AND(L18="A1",Q18&lt;Uhr6),AT18&gt;((SpätEnde-Uhr20)*24)),AT18-AQ18,AT18))),0)+IF(AND(CB18=2,AND(R18&gt;1,R18&lt;2.25)),(Uhr24-R18)*24,0)</f>
        <v>0</v>
      </c>
      <c r="AS18" s="1115" t="n">
        <f aca="false">IF(AND(B18=2,OR(CC18=2,CC18=4,CC18=6)),(SpätEnde-Uhr20)*24,IF(AND(B18=3,OR(CC18=2,CC18=4,CC18=6)),4,0))</f>
        <v>0</v>
      </c>
      <c r="AT18" s="1115" t="n">
        <f aca="false">IF(AND(Q18&gt;=1,R18&lt;=0.25),(CM18-CL18)*24+24,IF(AND(CM18&gt;0,CB18=2),IF(CM18&lt;Uhr6,Uhr24-Uhr20,CM18-Uhr20),IF(AND(CL18&gt;0,CB18=1),IF(CL18&lt;6,Uhr6-CL18),IF(AND(CL18&gt;0,CB18=3),Uhr24-IF(CL18&lt;Uhr20,Uhr20,CL18)+IF(CM18&gt;Uhr6,Uhr6-Uhr4,IF(CM18&gt;Uhr4,CM18-Uhr4)))))*24)</f>
        <v>0</v>
      </c>
      <c r="AV18" s="1115" t="n">
        <f aca="false">IF(Q18&gt;=1,0,IF(AND(AT18&gt;0,CB18=3),IF(CL18&lt;Uhr6,0,Uhr4-Uhr0-PauseNacht)*24,0))</f>
        <v>0</v>
      </c>
      <c r="AW18" s="1115" t="n">
        <f aca="false">IF(AV18&gt;0,IF(OR(AND(OR(AO18&gt;3,B18=5),NOT(M18&gt;0),OR(CD18=2,AND(L18="A3",CD19=2),L18="A3")),B18&gt;3),AV18,0),0)-IF(AND(CB18=2,AND(R18&gt;1,R18&lt;2.25)),(Uhr24-R18)*24,0)+IF(AND(B18&gt;=4,C18=5,M18&gt;0,CB18=3),AV18-PauseNacht*24,0)</f>
        <v>0</v>
      </c>
      <c r="AX18" s="1115" t="n">
        <f aca="false">IF(AW18&gt;0,0,AV18)-IF(AND(CB18=2,AND(R18&gt;1,R18&lt;2.25)),(Uhr24-R18)*24,0)+IF(AND(C18&gt;=4,C18=5,M18&gt;0,CB18=3),AV18-AW18,0)</f>
        <v>0</v>
      </c>
      <c r="AY18" s="1115" t="n">
        <f aca="false">IF(AND(B18=3,OR(CC18=2,CC18=4,CC18=6)),4-(PauseNacht*24),0)</f>
        <v>0</v>
      </c>
      <c r="AZ18" s="1120" t="n">
        <f aca="false">E18</f>
        <v>39601</v>
      </c>
      <c r="BA18" s="1117" t="n">
        <f aca="false">B18</f>
        <v>3</v>
      </c>
      <c r="BB18" s="1118" t="n">
        <f aca="false">L18</f>
        <v>0</v>
      </c>
      <c r="BC18" s="1121" t="n">
        <f aca="false">IF(Z18&gt;StdBasis,IF(OR(BG18&gt;0,BD18&gt;0),0,IF(AND(C18=6,OR(CB18=1,CB18=2)),IF(CM18&lt;Uhr6,Uhr24-CL18,CM18-CL18)-PauseFrühSpät,IF(AND(CB18=3,C18=5,NOT(M18&gt;0)),Uhr0+CM18-PauseNacht,IF(AND(CB18=3,C18=6),Uhr24-CL18,0))))*24+IF(AND(B18&gt;=4,C18=5,CB18=3),IF(OR(AND(B18&lt;4,CB18=3,C18=5),AND(C18=5,CB18=3,AO18&gt;3,M18&gt;0)),Uhr0+CM18-BezPauseNacht-PauseNacht,0)*24,0),Y18-IF(AND(BB18="Sa",BE18&gt;0),BE18,0))</f>
        <v>0</v>
      </c>
      <c r="BD18" s="1115" t="n">
        <f aca="false">IF(AND(B18&gt;=4,C18=5,M18&gt;0,CB18=3),BezPauseNacht,IF(OR(AND(B18&lt;4,CB18=3,C18=5),AND(C18=5,CB18=3,AO18&gt;3,M18&gt;0)),Uhr0+CM18-PauseNacht,0))*24</f>
        <v>0</v>
      </c>
      <c r="BE18" s="1115" t="n">
        <f aca="false">IF(BG18&gt;0,0,IF(AND(OR(C18=7,AND(CB18&lt;3,C18=7)),OR(CB18=1,CB18=2)),IF(ZeitLeistungsl=0,IF(CM18&lt;Uhr6,Uhr24-CL18,CM18-CL18),IF(CM18&lt;Uhr6,Uhr24-CL18,CM18-CL18)-PauseFrühSpät),IF(AND(CB18=3,C18=6),Uhr0+CM18-PauseNacht,IF(AND(CB18=3,OR(C18=7,AND(AZ18=7,Prozent))),Uhr24-CL18,0))))*24</f>
        <v>0</v>
      </c>
      <c r="BF18" s="1115" t="n">
        <f aca="false">IF(BA18&gt;=4,0,BD18)</f>
        <v>0</v>
      </c>
      <c r="BG18" s="1115" t="n">
        <f aca="false">IF(AND(C18&gt;5,CC18=7,OR(CB18=1,CB18=2)),CM18-CL18-PauseFrühSpät,IF(AND(C18&gt;5,CC18=7,CB18=3),Uhr24-CL18,IF(AND(CB18=3,CC19&gt;5,C19&gt;5),Uhr0+CM18-PauseNacht,0)))*24</f>
        <v>0</v>
      </c>
      <c r="BH18" s="1115" t="n">
        <f aca="false">IF(AND(D18=5,L18="TU",C18=3,CC19&gt;5),6-(PauseNacht*24),0)</f>
        <v>0</v>
      </c>
      <c r="BI18" s="1115" t="n">
        <f aca="false">IF(AND(OR(CC18=7,CD19=2),CF18=1),IF(AND(AO18&gt;3,NOT(M18&gt;0)),0,IF(OR(C18&gt;5,CC18=5),0,IF(BK18&gt;((CI18-CH18-PauseNacht)*24),BK18-BJ18,BK18))),0)</f>
        <v>0</v>
      </c>
      <c r="BJ18" s="1115" t="n">
        <f aca="false">IF(AND(CL18&gt;0,B18&gt;=4),BK18,IF(AND(CC19=6,R18&gt;CI18,L18="A3"),(R18-CI18)*24,0))</f>
        <v>0</v>
      </c>
      <c r="BK18" s="1115" t="n">
        <f aca="false">IF(Q18&gt;=1,(CM18-CL18)*24+24,IF(AND(CB18=3,CD19=2,C19&lt;6),Uhr0+CM18-PauseNacht,IF(AND(C18&lt;6,CC18=7,OR(CB18=1,CB18=2)),CM18-CL18-PauseFrühSpät,IF(AND(C18&lt;6,CC18=7,CB18=3),Uhr24-CL18,0)))*24)</f>
        <v>0</v>
      </c>
      <c r="BL18" s="1115" t="n">
        <f aca="false">IF(AND(D18&lt;5,L18="TU",C18=3,CC19&gt;5),6-(PauseNacht*24),0)</f>
        <v>0</v>
      </c>
      <c r="BM18" s="1115" t="n">
        <f aca="false">IF(AND(CD18=2,CD19=2,CB18=3),0,IF(AND(CC18=7,CB18=3),Uhr4-PauseNacht,0))*24</f>
        <v>0</v>
      </c>
      <c r="BN18" s="1115" t="n">
        <f aca="false">IF(AND(CD18=2,CD19=2,CB18=3),0,IF(AND(CC18=7,CB18=3),CM18-Uhr4,0))*24</f>
        <v>0</v>
      </c>
      <c r="BO18" s="1120" t="n">
        <f aca="false">E18</f>
        <v>39601</v>
      </c>
      <c r="BP18" s="1120" t="n">
        <f aca="false">B18</f>
        <v>3</v>
      </c>
      <c r="BQ18" s="1118" t="n">
        <f aca="false">L18</f>
        <v>0</v>
      </c>
      <c r="BR18" s="1074" t="e">
        <f aca="false">IF(CC18=3,BR17-RAabzug,BR17)+AK18</f>
        <v>#N/A</v>
      </c>
      <c r="BS18" s="1115" t="n">
        <f aca="false">IF(OR(B18&gt;4,AND(B18=4,CD18=2)),0,IF(OR(AO18&gt;3,CD18=1),-RAabzug,IF(L18&gt;0,IF(CB18=3,RAnacht,IF(CB18=4,-RAabzug,RAfrühspät)),IF(B18=3,RAnacht,RAfrühspät))))+M18</f>
        <v>1.4</v>
      </c>
      <c r="BT18" s="1122" t="n">
        <f aca="false">IF(AND(Q18&lt;&gt;"",R18&lt;&gt;""),(CH18-CI18)-(CL18-CM18),0)-SUM(M18:P18)/24</f>
        <v>0</v>
      </c>
      <c r="BU18" s="1115"/>
      <c r="BV18" s="1121"/>
      <c r="BW18" s="1115" t="n">
        <f aca="false">IF(AND(Schichtmodel=3,ZeitLeistungsl=FALSE()),IF(O18&gt;0,O18*-2.5/60,0),0)</f>
        <v>0</v>
      </c>
      <c r="BX18" s="1115" t="n">
        <f aca="false">IF(OR(CC18=2,CC18=3,CC18=4,CC18=5,CC18=6,L18="RB"),0,BS18)+BV18+BW18</f>
        <v>1.4</v>
      </c>
      <c r="BY18" s="1115" t="n">
        <f aca="false">IF(CC18=5,RALehrgang+M18+IF(B18&gt;4,RAabzug,0),0)</f>
        <v>0</v>
      </c>
      <c r="BZ18" s="1115" t="n">
        <f aca="false">IF(CC18=3,-RAabzug,IF(N18&lt;0,+N18,0))</f>
        <v>0</v>
      </c>
      <c r="CA18" s="1115" t="n">
        <f aca="false">IF(L18="RB",-RAabzug,IF(P18&lt;0,+P18,0))</f>
        <v>0</v>
      </c>
      <c r="CB18" s="1115" t="n">
        <f aca="false">IF(EXACT("A1",L18),1,0+IF(EXACT("A2",L18),2,0+IF(EXACT("A3",L18),3,0)))</f>
        <v>0</v>
      </c>
      <c r="CC18" s="1115" t="n">
        <f aca="false">IF(EXACT(AL,L18),5,IF(OR(EXACT(TU,L18),EXACT(BU,L18)),2,IF(EXACT(FE,L18),4,IF(EXACT(RM,L18),3,+IF(OR(EXACT("A1",L18),EXACT("A2",L18),EXACT("A3",L18)),1,0)))))+IF(COUNTIF(Feiertage,F18)=1,6,0)</f>
        <v>0</v>
      </c>
      <c r="CD18" s="1115" t="n">
        <f aca="false">IF(EXACT("RA",L18),1,IF(COUNTIF(Feiertage,F18)=1,2,0))</f>
        <v>0</v>
      </c>
      <c r="CE18" s="1115" t="n">
        <f aca="false">IF(EXACT(TU,L18),1,0)</f>
        <v>0</v>
      </c>
      <c r="CF18" s="1115" t="n">
        <f aca="false">IF(OR(CC18=1,CC18=5,CC18=7),1,0)</f>
        <v>0</v>
      </c>
      <c r="CG18" s="1115" t="n">
        <f aca="false">IF(OR(CC18=6,AO18&gt;3),0,AO18)</f>
        <v>3</v>
      </c>
      <c r="CH18" s="1122" t="n">
        <f aca="false">IF(CB18=1,FrühAnfang,0)+IF(CB18=2,SpätAnfang,0)+IF(CB18=3,AnfangNacht,0)</f>
        <v>0</v>
      </c>
      <c r="CI18" s="1122" t="n">
        <f aca="false">IF(CB18=1,FrühEnde,0)+IF(CB18=2,SpätEnde,0)+IF(CB18=3,EndeNacht,0)</f>
        <v>0</v>
      </c>
      <c r="CJ18" s="1151" t="n">
        <f aca="false">IF(AND(OR(L18="A1",L18="A2",L18="A3"),K18&lt;1,L18="A3"),IF(SAPREAL,StdNacht4,StdNacht),IF(AND(OR(L18="A1",L18="A2",L18="A3"),K18&lt;1),StdFrühSpät4,0))</f>
        <v>0</v>
      </c>
      <c r="CK18" s="1151" t="n">
        <f aca="false">ROUND(IF(AND(L18&gt;0,L18="A3"),((CM18-CL18)-PauseNacht)*24+24,IF(OR(L18="A1",L18="A2",L18="A3"),((CM18-CL18)-PauseFrühSpät)*24,0)),4)</f>
        <v>0</v>
      </c>
      <c r="CL18" s="1122" t="n">
        <f aca="false">IF(Q18&gt;0,Q18,CH18)</f>
        <v>0</v>
      </c>
      <c r="CM18" s="1122" t="n">
        <f aca="false">IF(R18&gt;0,R18,CI18)</f>
        <v>0</v>
      </c>
      <c r="CN18" s="1124"/>
      <c r="CO18" s="1125" t="n">
        <v>0.208333333333333</v>
      </c>
      <c r="CP18" s="1133" t="s">
        <v>313</v>
      </c>
      <c r="CR18" s="225" t="s">
        <v>644</v>
      </c>
      <c r="CU18" s="913" t="n">
        <f aca="false">IF(AE13=23,Daten!O131,Daten!O130)</f>
        <v>0</v>
      </c>
      <c r="CW18" s="48" t="n">
        <v>14</v>
      </c>
      <c r="CX18" s="980" t="n">
        <f aca="false">IF(Daten!H147&lt;=6,Daten!I124,Daten!I152)</f>
        <v>27.89</v>
      </c>
      <c r="CY18" s="48"/>
      <c r="CZ18" s="980" t="n">
        <f aca="false">IF(Daten!H147&lt;=6,Daten!G152,Daten!G124)</f>
        <v>4061</v>
      </c>
      <c r="DA18" s="921"/>
      <c r="DB18" s="1"/>
      <c r="DC18" s="1" t="s">
        <v>645</v>
      </c>
      <c r="DD18" s="64" t="n">
        <f aca="false">AH5</f>
        <v>0</v>
      </c>
      <c r="DE18" s="1"/>
      <c r="DF18" s="1" t="s">
        <v>645</v>
      </c>
      <c r="DG18" s="1" t="n">
        <f aca="false">DD18</f>
        <v>0</v>
      </c>
      <c r="DH18" s="1"/>
    </row>
    <row r="19" customFormat="false" ht="13.5" hidden="false" customHeight="false" outlineLevel="0" collapsed="false">
      <c r="B19" s="1097" t="n">
        <f aca="false">Jahresüberblick!BY28</f>
        <v>3</v>
      </c>
      <c r="C19" s="850" t="n">
        <f aca="false">WEEKDAY(D19,2)</f>
        <v>1</v>
      </c>
      <c r="D19" s="1098" t="n">
        <f aca="false">Jahresüberblick!CA28</f>
        <v>39602</v>
      </c>
      <c r="E19" s="852" t="n">
        <f aca="false">Jahresüberblick!CB28</f>
        <v>39602</v>
      </c>
      <c r="F19" s="1099" t="str">
        <f aca="false">Jahresüberblick!CC28</f>
        <v/>
      </c>
      <c r="G19" s="1100" t="str">
        <f aca="false">IF(Jahresüberblick!CD28&lt;&gt;"",Jahresüberblick!CD28,"")</f>
        <v/>
      </c>
      <c r="H19" s="1101" t="e">
        <f aca="false">Jahresüberblick!CE28</f>
        <v>#VALUE!</v>
      </c>
      <c r="I19" s="1102" t="n">
        <f aca="false">Jahresüberblick!CF28</f>
        <v>156</v>
      </c>
      <c r="J19" s="857" t="b">
        <f aca="false">ISERROR(MATCH(E19,heute,0))</f>
        <v>1</v>
      </c>
      <c r="K19" s="1103" t="n">
        <f aca="false">IF(OR(AND(B19&gt;5,CF19=1),AND(CF19=1,B19&gt;3),CC19=7),IF(AND(SUM(M19:R19)=0,OR(OR(B19&gt;5,AND(NOT(L19="AL"),B19&gt;3)),AND(OR(B19=1,B19=2,B19=3),NOT(CC19=7)))),2,1),0)</f>
        <v>0</v>
      </c>
      <c r="L19" s="1104"/>
      <c r="M19" s="1105"/>
      <c r="N19" s="1105"/>
      <c r="O19" s="1105"/>
      <c r="P19" s="1105"/>
      <c r="Q19" s="1106"/>
      <c r="R19" s="1107"/>
      <c r="S19" s="1127"/>
      <c r="T19" s="453" t="n">
        <f aca="false">T18+BX19+BY19</f>
        <v>146</v>
      </c>
      <c r="U19" s="1365" t="e">
        <f aca="false">IF(GleitFexibel,IF(AND(OR(NOT(Q19),NOT(R19)),L19&lt;&gt;""),IF(L19="RG",-Kernarbeitszeit*60,IF(OR(L19="A1",L19="A2",L19="A3"),IF(SUM(M19:P19)=0,"Zeit !!!",""),0)),BT19*1440),BX19+BY19)</f>
        <v>#VALUE!</v>
      </c>
      <c r="V19" s="1110" t="e">
        <f aca="false">IF(CC19=3,V18-RAabzug,V18)+AK19</f>
        <v>#N/A</v>
      </c>
      <c r="W19" s="1111" t="n">
        <f aca="false">IF(L19="RB",W18-RAabzug,W18+P19-IF(P19&lt;&gt;0,AK19,0))</f>
        <v>0</v>
      </c>
      <c r="X19" s="1112" t="n">
        <f aca="false">IF(P19&gt;0,P19-AK19,0)</f>
        <v>0</v>
      </c>
      <c r="Y19" s="1112" t="n">
        <f aca="false">IF(AND(Z19&gt;StdBasis,CF19=1),Z19-StdBasis,0)</f>
        <v>0</v>
      </c>
      <c r="Z19" s="1111" t="n">
        <f aca="false">IF(C19=6,SUM(CK13:CK19),0)</f>
        <v>0</v>
      </c>
      <c r="AB19" s="36" t="str">
        <f aca="false">IF(CU18&gt;0.009,CR18,"")</f>
        <v/>
      </c>
      <c r="AC19" s="1130"/>
      <c r="AD19" s="1130"/>
      <c r="AE19" s="36"/>
      <c r="AF19" s="1094"/>
      <c r="AG19" s="1094"/>
      <c r="AH19" s="959"/>
      <c r="AI19" s="1131" t="str">
        <f aca="false">IF(CU18&gt;0.009,CU18,"")</f>
        <v/>
      </c>
      <c r="AJ19" s="1132"/>
      <c r="AK19" s="1114" t="e">
        <f aca="false">IF(Flex,IF(O19&lt;0,O19,IF(S19&lt;&gt;"",SUM(N19:P19)*S19,IF(V18&lt;0,SUM(N19:P19),IF(V18&lt;=50,SUM(N19:P19)*75%,IF(V18&lt;=175,SUM(N19:P19)*50%,IF(V18&lt;380,SUM(N19:P19)*25%,0)))))),0)+IF(Flex,0,N19)+IF(CB18&gt;0,TäglichFlex,0)+IF(CF19=1,FlexFrühSpät,0)</f>
        <v>#N/A</v>
      </c>
      <c r="AL19" s="1115" t="n">
        <f aca="false">IF(Flex,IF(O19&lt;&gt;"",O19-AK19,0),O19)+IF(CF19=1,BezZeit,0)</f>
        <v>0</v>
      </c>
      <c r="AM19" s="1115" t="n">
        <f aca="false">IF(AND(AN19=7,AO19=4,0),IF(SUM(CK15:CK19)-SUM(CJ15:CJ19)&gt;0,SUM(CK15:CK19)-IF(SUM(CJ15:CJ19)&lt;StdBasis,StdBasis,SUM(CJ15:CJ19)),0)-IF(AND(L19="A3",R19&gt;Uhr6),R19-Uhr6)*24,0)+IF(AND(L19="A3",C19=7,B19&gt;3),((CM19-Uhr0)-PauseNacht)*24,0)</f>
        <v>0</v>
      </c>
      <c r="AN19" s="1120" t="n">
        <f aca="false">E19</f>
        <v>39602</v>
      </c>
      <c r="AO19" s="1117" t="n">
        <f aca="false">IF(B19&gt;5,0,B19)</f>
        <v>3</v>
      </c>
      <c r="AP19" s="1118" t="n">
        <f aca="false">L19</f>
        <v>0</v>
      </c>
      <c r="AQ19" s="1115" t="n">
        <f aca="false">IF(AT19&gt;0,IF(AND(AO19&gt;3,M19&gt;0),0+O19,IF(OR(AND(K19=1,AO19&gt;3,CC19=7),OR(C19&gt;5,AND(B19=5,E19=7)),AND(K19=1,NOT(CC19=7),NOT(Schichtr=1))),AT19,0))+IF(AND(OR(NOT(K19=1),CC19=7,AND(C19=5,AO19&gt;3)),L19="A2"),IF(AT19&gt;((SpätEnde-Uhr20)*24),AT19-((SpätEnde-Uhr20)*24),0),0)+IF(AND(OR(NOT(K19=1),CC19=7,AND(C19=5,AO19&gt;3)),L19="A3"),IF(AND(L19="A2",AT19&gt;(((SpätEnde-Uhr20)*24))),((IF(AO19&gt;3,0,SpätEnde-CL19)*24)),0),0)+IF(AND(OR(NOT(K19=1),CC19=7,AND(C19=5,AO19&gt;3)),L19="A1"),AT19,0),0)+IF(AND(CB19=2,AND(R19&gt;1,R19&lt;2.25)),(Uhr24-R19)*24,0)+IF(AND(L19="A3",R19&gt;EndeNacht),(IF(R19&gt;Uhr6,Uhr6,R19)-EndeNacht)*24,0)+IF(AND(L19="A3",Q19&lt;Uhr20,Q19&gt;0,CJ19&gt;0),(Uhr20-IF(Q19&lt;Uhr20,Uhr20,Q19))*24)+IF(AND(B19&gt;=4,C19=5,M19&gt;0,CB19=3),AT19,0)</f>
        <v>0</v>
      </c>
      <c r="AR19" s="1115" t="n">
        <f aca="false">IF(AT19&gt;0,IF(AND(AO19&gt;3,NOT(M19&gt;0)),0,IF(OR(C19&gt;5,CC19=5),0,IF(OR(AND(L19="A1",Q19&lt;Uhr6),AT19&gt;((SpätEnde-Uhr20)*24)),AT19-AQ19,AT19))),0)+IF(AND(CB19=2,AND(R19&gt;1,R19&lt;2.25)),(Uhr24-R19)*24,0)</f>
        <v>0</v>
      </c>
      <c r="AS19" s="1115" t="n">
        <f aca="false">IF(AND(B19=2,OR(CC19=2,CC19=4,CC19=6)),(SpätEnde-Uhr20)*24,IF(AND(B19=3,OR(CC19=2,CC19=4,CC19=6)),4,0))</f>
        <v>0</v>
      </c>
      <c r="AT19" s="1115" t="n">
        <f aca="false">IF(AND(Q19&gt;=1,R19&lt;=0.25),(CM19-CL19)*24+24,IF(AND(CM19&gt;0,CB19=2),IF(CM19&lt;Uhr6,Uhr24-Uhr20,CM19-Uhr20),IF(AND(CL19&gt;0,CB19=1),IF(CL19&lt;6,Uhr6-CL19),IF(AND(CL19&gt;0,CB19=3),Uhr24-IF(CL19&lt;Uhr20,Uhr20,CL19)+IF(CM19&gt;Uhr6,Uhr6-Uhr4,IF(CM19&gt;Uhr4,CM19-Uhr4)))))*24)</f>
        <v>0</v>
      </c>
      <c r="AV19" s="1115" t="n">
        <f aca="false">IF(Q19&gt;=1,0,IF(AND(AT19&gt;0,CB19=3),IF(CL19&lt;Uhr6,0,Uhr4-Uhr0-PauseNacht)*24,0))</f>
        <v>0</v>
      </c>
      <c r="AW19" s="1115" t="n">
        <f aca="false">IF(AV19&gt;0,IF(OR(AND(OR(AO19&gt;3,B19=5),NOT(M19&gt;0),OR(CD19=2,AND(L19="A3",CD20=2),L19="A3")),B19&gt;3),AV19,0),0)-IF(AND(CB19=2,AND(R19&gt;1,R19&lt;2.25)),(Uhr24-R19)*24,0)+IF(AND(B19&gt;=4,C19=5,M19&gt;0,CB19=3),AV19-PauseNacht*24,0)</f>
        <v>0</v>
      </c>
      <c r="AX19" s="1115" t="n">
        <f aca="false">IF(AW19&gt;0,0,AV19)-IF(AND(CB19=2,AND(R19&gt;1,R19&lt;2.25)),(Uhr24-R19)*24,0)+IF(AND(C19&gt;=4,C19=5,M19&gt;0,CB19=3),AV19-AW19,0)</f>
        <v>0</v>
      </c>
      <c r="AY19" s="1115" t="n">
        <f aca="false">IF(AND(B19=3,OR(CC19=2,CC19=4,CC19=6)),4-(PauseNacht*24),0)</f>
        <v>0</v>
      </c>
      <c r="AZ19" s="1120" t="n">
        <f aca="false">E19</f>
        <v>39602</v>
      </c>
      <c r="BA19" s="1117" t="n">
        <f aca="false">B19</f>
        <v>3</v>
      </c>
      <c r="BB19" s="1118" t="n">
        <f aca="false">L19</f>
        <v>0</v>
      </c>
      <c r="BC19" s="1121" t="n">
        <f aca="false">IF(Z19&gt;StdBasis,IF(OR(BG19&gt;0,BD19&gt;0),0,IF(AND(C19=6,OR(CB19=1,CB19=2)),IF(CM19&lt;Uhr6,Uhr24-CL19,CM19-CL19)-PauseFrühSpät,IF(AND(CB19=3,C19=5,NOT(M19&gt;0)),Uhr0+CM19-PauseNacht,IF(AND(CB19=3,C19=6),Uhr24-CL19,0))))*24+IF(AND(B19&gt;=4,C19=5,CB19=3),IF(OR(AND(B19&lt;4,CB19=3,C19=5),AND(C19=5,CB19=3,AO19&gt;3,M19&gt;0)),Uhr0+CM19-BezPauseNacht-PauseNacht,0)*24,0),Y19-IF(AND(BB19="Sa",BE19&gt;0),BE19,0))</f>
        <v>0</v>
      </c>
      <c r="BD19" s="1115" t="n">
        <f aca="false">IF(AND(B19&gt;=4,C19=5,M19&gt;0,CB19=3),BezPauseNacht,IF(OR(AND(B19&lt;4,CB19=3,C19=5),AND(C19=5,CB19=3,AO19&gt;3,M19&gt;0)),Uhr0+CM19-PauseNacht,0))*24</f>
        <v>0</v>
      </c>
      <c r="BE19" s="1115" t="n">
        <f aca="false">IF(BG19&gt;0,0,IF(AND(OR(C19=7,AND(CB19&lt;3,C19=7)),OR(CB19=1,CB19=2)),IF(ZeitLeistungsl=0,IF(CM19&lt;Uhr6,Uhr24-CL19,CM19-CL19),IF(CM19&lt;Uhr6,Uhr24-CL19,CM19-CL19)-PauseFrühSpät),IF(AND(CB19=3,C19=6),Uhr0+CM19-PauseNacht,IF(AND(CB19=3,OR(C19=7,AND(AZ19=7,Prozent))),Uhr24-CL19,0))))*24</f>
        <v>0</v>
      </c>
      <c r="BF19" s="1115" t="n">
        <f aca="false">IF(BA19&gt;=4,0,BD19)</f>
        <v>0</v>
      </c>
      <c r="BG19" s="1115" t="n">
        <f aca="false">IF(AND(C19&gt;5,CC19=7,OR(CB19=1,CB19=2)),CM19-CL19-PauseFrühSpät,IF(AND(C19&gt;5,CC19=7,CB19=3),Uhr24-CL19,IF(AND(CB19=3,CC20&gt;5,C20&gt;5),Uhr0+CM19-PauseNacht,0)))*24</f>
        <v>0</v>
      </c>
      <c r="BH19" s="1115" t="n">
        <f aca="false">IF(AND(D19=5,L19="TU",C19=3,CC20&gt;5),6-(PauseNacht*24),0)</f>
        <v>0</v>
      </c>
      <c r="BI19" s="1115" t="n">
        <f aca="false">IF(AND(OR(CC19=7,CD20=2),CF19=1),IF(AND(AO19&gt;3,NOT(M19&gt;0)),0,IF(OR(C19&gt;5,CC19=5),0,IF(BK19&gt;((CI19-CH19-PauseNacht)*24),BK19-BJ19,BK19))),0)</f>
        <v>0</v>
      </c>
      <c r="BJ19" s="1115" t="n">
        <f aca="false">IF(AND(CL19&gt;0,B19&gt;=4),BK19,IF(AND(CC20=6,R19&gt;CI19,L19="A3"),(R19-CI19)*24,0))</f>
        <v>0</v>
      </c>
      <c r="BK19" s="1115" t="n">
        <f aca="false">IF(Q19&gt;=1,(CM19-CL19)*24+24,IF(AND(CB19=3,CD20=2,C20&lt;6),Uhr0+CM19-PauseNacht,IF(AND(C19&lt;6,CC19=7,OR(CB19=1,CB19=2)),CM19-CL19-PauseFrühSpät,IF(AND(C19&lt;6,CC19=7,CB19=3),Uhr24-CL19,0)))*24)</f>
        <v>0</v>
      </c>
      <c r="BL19" s="1115" t="n">
        <f aca="false">IF(AND(D19&lt;5,L19="TU",C19=3,CC20&gt;5),6-(PauseNacht*24),0)</f>
        <v>0</v>
      </c>
      <c r="BM19" s="1115" t="n">
        <f aca="false">IF(AND(CD19=2,CD20=2,CB19=3),0,IF(AND(CC19=7,CB19=3),Uhr4-PauseNacht,0))*24</f>
        <v>0</v>
      </c>
      <c r="BN19" s="1115" t="n">
        <f aca="false">IF(AND(CD19=2,CD20=2,CB19=3),0,IF(AND(CC19=7,CB19=3),CM19-Uhr4,0))*24</f>
        <v>0</v>
      </c>
      <c r="BO19" s="1120" t="n">
        <f aca="false">E19</f>
        <v>39602</v>
      </c>
      <c r="BP19" s="1120" t="n">
        <f aca="false">B19</f>
        <v>3</v>
      </c>
      <c r="BQ19" s="1118" t="n">
        <f aca="false">L19</f>
        <v>0</v>
      </c>
      <c r="BR19" s="1074" t="e">
        <f aca="false">IF(CC19=3,BR18-RAabzug,BR18)+AK19</f>
        <v>#N/A</v>
      </c>
      <c r="BS19" s="1115" t="n">
        <f aca="false">IF(OR(B19&gt;4,AND(B19=4,CD19=2)),0,IF(OR(AO19&gt;3,CD19=1),-RAabzug,IF(L19&gt;0,IF(CB19=3,RAnacht,IF(CB19=4,-RAabzug,RAfrühspät)),IF(B19=3,RAnacht,RAfrühspät))))+M19</f>
        <v>1.4</v>
      </c>
      <c r="BT19" s="1122" t="n">
        <f aca="false">IF(AND(Q19&lt;&gt;"",R19&lt;&gt;""),(CH19-CI19)-(CL19-CM19),0)-SUM(M19:P19)/24</f>
        <v>0</v>
      </c>
      <c r="BU19" s="1115"/>
      <c r="BV19" s="1121"/>
      <c r="BW19" s="1115" t="n">
        <f aca="false">IF(AND(Schichtmodel=3,ZeitLeistungsl=FALSE()),IF(O19&gt;0,O19*-2.5/60,0),0)</f>
        <v>0</v>
      </c>
      <c r="BX19" s="1115" t="n">
        <f aca="false">IF(OR(CC19=2,CC19=3,CC19=4,CC19=5,CC19=6,L19="RB"),0,BS19)+BV19+BW19</f>
        <v>1.4</v>
      </c>
      <c r="BY19" s="1115" t="n">
        <f aca="false">IF(CC19=5,RALehrgang+M19+IF(B19&gt;4,RAabzug,0),0)</f>
        <v>0</v>
      </c>
      <c r="BZ19" s="1115" t="n">
        <f aca="false">IF(CC19=3,-RAabzug,IF(N19&lt;0,+N19,0))</f>
        <v>0</v>
      </c>
      <c r="CA19" s="1115" t="n">
        <f aca="false">IF(L19="RB",-RAabzug,IF(P19&lt;0,+P19,0))</f>
        <v>0</v>
      </c>
      <c r="CB19" s="1115" t="n">
        <f aca="false">IF(EXACT("A1",L19),1,0+IF(EXACT("A2",L19),2,0+IF(EXACT("A3",L19),3,0)))</f>
        <v>0</v>
      </c>
      <c r="CC19" s="1115" t="n">
        <f aca="false">IF(EXACT(AL,L19),5,IF(OR(EXACT(TU,L19),EXACT(BU,L19)),2,IF(EXACT(FE,L19),4,IF(EXACT(RM,L19),3,+IF(OR(EXACT("A1",L19),EXACT("A2",L19),EXACT("A3",L19)),1,0)))))+IF(COUNTIF(Feiertage,F19)=1,6,0)</f>
        <v>0</v>
      </c>
      <c r="CD19" s="1115" t="n">
        <f aca="false">IF(EXACT("RA",L19),1,IF(COUNTIF(Feiertage,F19)=1,2,0))</f>
        <v>0</v>
      </c>
      <c r="CE19" s="1115" t="n">
        <f aca="false">IF(EXACT(TU,L19),1,0)</f>
        <v>0</v>
      </c>
      <c r="CF19" s="1115" t="n">
        <f aca="false">IF(OR(CC19=1,CC19=5,CC19=7),1,0)</f>
        <v>0</v>
      </c>
      <c r="CG19" s="1115" t="n">
        <f aca="false">IF(OR(CC19=6,AO19&gt;3),0,AO19)</f>
        <v>3</v>
      </c>
      <c r="CH19" s="1122" t="n">
        <f aca="false">IF(CB19=1,FrühAnfang,0)+IF(CB19=2,SpätAnfang,0)+IF(CB19=3,AnfangNacht,0)</f>
        <v>0</v>
      </c>
      <c r="CI19" s="1122" t="n">
        <f aca="false">IF(CB19=1,FrühEnde,0)+IF(CB19=2,SpätEnde,0)+IF(CB19=3,EndeNacht,0)</f>
        <v>0</v>
      </c>
      <c r="CJ19" s="1151" t="n">
        <f aca="false">IF(AND(OR(L19="A1",L19="A2",L19="A3"),K19&lt;1,L19="A3"),IF(SAPREAL,StdNacht4,StdNacht),IF(AND(OR(L19="A1",L19="A2",L19="A3"),K19&lt;1),StdFrühSpät4,0))</f>
        <v>0</v>
      </c>
      <c r="CK19" s="1151" t="n">
        <f aca="false">ROUND(IF(AND(L19&gt;0,L19="A3"),((CM19-CL19)-PauseNacht)*24+24,IF(OR(L19="A1",L19="A2",L19="A3"),((CM19-CL19)-PauseFrühSpät)*24,0)),4)</f>
        <v>0</v>
      </c>
      <c r="CL19" s="1122" t="n">
        <f aca="false">IF(Q19&gt;0,Q19,CH19)</f>
        <v>0</v>
      </c>
      <c r="CM19" s="1122" t="n">
        <f aca="false">IF(R19&gt;0,R19,CI19)</f>
        <v>0</v>
      </c>
      <c r="CN19" s="1124"/>
      <c r="CO19" s="1125" t="n">
        <v>0.25</v>
      </c>
      <c r="CP19" s="1129" t="s">
        <v>207</v>
      </c>
      <c r="CR19" s="36" t="s">
        <v>62</v>
      </c>
      <c r="CS19" s="1134" t="n">
        <f aca="false">ROUND(AL47,4)</f>
        <v>0</v>
      </c>
      <c r="CT19" s="1367" t="n">
        <f aca="false">$AF$13</f>
        <v>10</v>
      </c>
      <c r="CU19" s="1136" t="n">
        <f aca="false">CS19*CT19</f>
        <v>0</v>
      </c>
      <c r="CW19" s="48" t="n">
        <v>15</v>
      </c>
      <c r="CX19" s="980" t="n">
        <f aca="false">IF(Daten!H148&lt;=6,Daten!I125,Daten!I153)</f>
        <v>29.49</v>
      </c>
      <c r="CY19" s="48"/>
      <c r="CZ19" s="980" t="n">
        <f aca="false">IF(Daten!H148&lt;=6,Daten!G153,Daten!G125)</f>
        <v>4295.5</v>
      </c>
      <c r="DA19" s="921"/>
      <c r="DB19" s="1"/>
      <c r="DC19" s="1" t="s">
        <v>646</v>
      </c>
      <c r="DD19" s="64" t="n">
        <v>0</v>
      </c>
      <c r="DE19" s="1"/>
      <c r="DF19" s="1" t="s">
        <v>646</v>
      </c>
      <c r="DG19" s="1" t="n">
        <f aca="false">DD19</f>
        <v>0</v>
      </c>
      <c r="DH19" s="1"/>
    </row>
    <row r="20" customFormat="false" ht="13.5" hidden="false" customHeight="false" outlineLevel="0" collapsed="false">
      <c r="B20" s="1097" t="n">
        <f aca="false">Jahresüberblick!BY29</f>
        <v>3</v>
      </c>
      <c r="C20" s="850" t="n">
        <f aca="false">WEEKDAY(D20,2)</f>
        <v>2</v>
      </c>
      <c r="D20" s="1098" t="n">
        <f aca="false">Jahresüberblick!CA29</f>
        <v>39603</v>
      </c>
      <c r="E20" s="852" t="n">
        <f aca="false">Jahresüberblick!CB29</f>
        <v>39603</v>
      </c>
      <c r="F20" s="1099" t="str">
        <f aca="false">Jahresüberblick!CC29</f>
        <v/>
      </c>
      <c r="G20" s="1100" t="str">
        <f aca="false">IF(Jahresüberblick!CD29&lt;&gt;"",Jahresüberblick!CD29,"")</f>
        <v/>
      </c>
      <c r="H20" s="1101" t="str">
        <f aca="false">Jahresüberblick!CE29</f>
        <v/>
      </c>
      <c r="I20" s="1102" t="n">
        <f aca="false">Jahresüberblick!CF29</f>
        <v>157</v>
      </c>
      <c r="J20" s="857" t="b">
        <f aca="false">ISERROR(MATCH(E20,heute,0))</f>
        <v>1</v>
      </c>
      <c r="K20" s="1103" t="n">
        <f aca="false">IF(OR(AND(B20&gt;5,CF20=1),AND(CF20=1,B20&gt;3),CC20=7),IF(AND(SUM(M20:R20)=0,OR(OR(B20&gt;5,AND(NOT(L20="AL"),B20&gt;3)),AND(OR(B20=1,B20=2,B20=3),NOT(CC20=7)))),2,1),0)</f>
        <v>0</v>
      </c>
      <c r="L20" s="1104"/>
      <c r="M20" s="1105"/>
      <c r="N20" s="1105"/>
      <c r="O20" s="1105"/>
      <c r="P20" s="1105"/>
      <c r="Q20" s="1106"/>
      <c r="R20" s="1107"/>
      <c r="S20" s="1127"/>
      <c r="T20" s="453" t="n">
        <f aca="false">T19+BX20+BY20</f>
        <v>147.4</v>
      </c>
      <c r="U20" s="1365" t="e">
        <f aca="false">IF(GleitFexibel,IF(AND(OR(NOT(Q20),NOT(R20)),L20&lt;&gt;""),IF(L20="RG",-Kernarbeitszeit*60,IF(OR(L20="A1",L20="A2",L20="A3"),IF(SUM(M20:P20)=0,"Zeit !!!",""),0)),BT20*1440),BX20+BY20)</f>
        <v>#VALUE!</v>
      </c>
      <c r="V20" s="1110" t="e">
        <f aca="false">IF(CC20=3,V19-RAabzug,V19)+AK20</f>
        <v>#N/A</v>
      </c>
      <c r="W20" s="1111" t="n">
        <f aca="false">IF(L20="RB",W19-RAabzug,W19+P20-IF(P20&lt;&gt;0,AK20,0))</f>
        <v>0</v>
      </c>
      <c r="X20" s="1112" t="n">
        <f aca="false">IF(P20&gt;0,P20-AK20,0)</f>
        <v>0</v>
      </c>
      <c r="Y20" s="1112" t="n">
        <f aca="false">IF(AND(Z20&gt;StdBasis,CF20=1),Z20-StdBasis,0)</f>
        <v>0</v>
      </c>
      <c r="Z20" s="1111" t="n">
        <f aca="false">IF(C20=6,SUM(CK14:CK20),0)</f>
        <v>0</v>
      </c>
      <c r="AB20" s="36" t="str">
        <f aca="false">IF(CU19&gt;0.009,CR19,"")</f>
        <v/>
      </c>
      <c r="AC20" s="1137"/>
      <c r="AD20" s="1137"/>
      <c r="AE20" s="36"/>
      <c r="AF20" s="1094" t="str">
        <f aca="false">IF(CU19&gt;0.009,CS19,"")</f>
        <v/>
      </c>
      <c r="AG20" s="1094" t="str">
        <f aca="false">IF(CU19&gt;0.009,CT19,"")</f>
        <v/>
      </c>
      <c r="AH20" s="959"/>
      <c r="AI20" s="1131" t="str">
        <f aca="false">IF(CU19&gt;0.009,CU19,"")</f>
        <v/>
      </c>
      <c r="AJ20" s="1132"/>
      <c r="AK20" s="1114" t="e">
        <f aca="false">IF(Flex,IF(O20&lt;0,O20,IF(S20&lt;&gt;"",SUM(N20:P20)*S20,IF(V19&lt;0,SUM(N20:P20),IF(V19&lt;=50,SUM(N20:P20)*75%,IF(V19&lt;=175,SUM(N20:P20)*50%,IF(V19&lt;380,SUM(N20:P20)*25%,0)))))),0)+IF(Flex,0,N20)+IF(CB19&gt;0,TäglichFlex,0)+IF(CF20=1,FlexFrühSpät,0)</f>
        <v>#N/A</v>
      </c>
      <c r="AL20" s="1115" t="n">
        <f aca="false">IF(Flex,IF(O20&lt;&gt;"",O20-AK20,0),O20)+IF(CF20=1,BezZeit,0)</f>
        <v>0</v>
      </c>
      <c r="AM20" s="1115" t="n">
        <f aca="false">IF(AND(AN20=7,AO20=4,0),IF(SUM(CK16:CK20)-SUM(CJ16:CJ20)&gt;0,SUM(CK16:CK20)-IF(SUM(CJ16:CJ20)&lt;StdBasis,StdBasis,SUM(CJ16:CJ20)),0)-IF(AND(L20="A3",R20&gt;Uhr6),R20-Uhr6)*24,0)+IF(AND(L20="A3",C20=7,B20&gt;3),((CM20-Uhr0)-PauseNacht)*24,0)</f>
        <v>0</v>
      </c>
      <c r="AN20" s="1120" t="n">
        <f aca="false">E20</f>
        <v>39603</v>
      </c>
      <c r="AO20" s="1117" t="n">
        <f aca="false">IF(B20&gt;5,0,B20)</f>
        <v>3</v>
      </c>
      <c r="AP20" s="1118" t="n">
        <f aca="false">L20</f>
        <v>0</v>
      </c>
      <c r="AQ20" s="1115" t="n">
        <f aca="false">IF(AT20&gt;0,IF(AND(AO20&gt;3,M20&gt;0),0+O20,IF(OR(AND(K20=1,AO20&gt;3,CC20=7),OR(C20&gt;5,AND(B20=5,E20=7)),AND(K20=1,NOT(CC20=7),NOT(Schichtr=1))),AT20,0))+IF(AND(OR(NOT(K20=1),CC20=7,AND(C20=5,AO20&gt;3)),L20="A2"),IF(AT20&gt;((SpätEnde-Uhr20)*24),AT20-((SpätEnde-Uhr20)*24),0),0)+IF(AND(OR(NOT(K20=1),CC20=7,AND(C20=5,AO20&gt;3)),L20="A3"),IF(AND(L20="A2",AT20&gt;(((SpätEnde-Uhr20)*24))),((IF(AO20&gt;3,0,SpätEnde-CL20)*24)),0),0)+IF(AND(OR(NOT(K20=1),CC20=7,AND(C20=5,AO20&gt;3)),L20="A1"),AT20,0),0)+IF(AND(CB20=2,AND(R20&gt;1,R20&lt;2.25)),(Uhr24-R20)*24,0)+IF(AND(L20="A3",R20&gt;EndeNacht),(IF(R20&gt;Uhr6,Uhr6,R20)-EndeNacht)*24,0)+IF(AND(L20="A3",Q20&lt;Uhr20,Q20&gt;0,CJ20&gt;0),(Uhr20-IF(Q20&lt;Uhr20,Uhr20,Q20))*24)+IF(AND(B20&gt;=4,C20=5,M20&gt;0,CB20=3),AT20,0)</f>
        <v>0</v>
      </c>
      <c r="AR20" s="1115" t="n">
        <f aca="false">IF(AT20&gt;0,IF(AND(AO20&gt;3,NOT(M20&gt;0)),0,IF(OR(C20&gt;5,CC20=5),0,IF(OR(AND(L20="A1",Q20&lt;Uhr6),AT20&gt;((SpätEnde-Uhr20)*24)),AT20-AQ20,AT20))),0)+IF(AND(CB20=2,AND(R20&gt;1,R20&lt;2.25)),(Uhr24-R20)*24,0)</f>
        <v>0</v>
      </c>
      <c r="AS20" s="1115" t="n">
        <f aca="false">IF(AND(B20=2,OR(CC20=2,CC20=4,CC20=6)),(SpätEnde-Uhr20)*24,IF(AND(B20=3,OR(CC20=2,CC20=4,CC20=6)),4,0))</f>
        <v>0</v>
      </c>
      <c r="AT20" s="1115" t="n">
        <f aca="false">IF(AND(Q20&gt;=1,R20&lt;=0.25),(CM20-CL20)*24+24,IF(AND(CM20&gt;0,CB20=2),IF(CM20&lt;Uhr6,Uhr24-Uhr20,CM20-Uhr20),IF(AND(CL20&gt;0,CB20=1),IF(CL20&lt;6,Uhr6-CL20),IF(AND(CL20&gt;0,CB20=3),Uhr24-IF(CL20&lt;Uhr20,Uhr20,CL20)+IF(CM20&gt;Uhr6,Uhr6-Uhr4,IF(CM20&gt;Uhr4,CM20-Uhr4)))))*24)</f>
        <v>0</v>
      </c>
      <c r="AV20" s="1115" t="n">
        <f aca="false">IF(Q20&gt;=1,0,IF(AND(AT20&gt;0,CB20=3),IF(CL20&lt;Uhr6,0,Uhr4-Uhr0-PauseNacht)*24,0))</f>
        <v>0</v>
      </c>
      <c r="AW20" s="1115" t="n">
        <f aca="false">IF(AV20&gt;0,IF(OR(AND(OR(AO20&gt;3,B20=5),NOT(M20&gt;0),OR(CD20=2,AND(L20="A3",CD21=2),L20="A3")),B20&gt;3),AV20,0),0)-IF(AND(CB20=2,AND(R20&gt;1,R20&lt;2.25)),(Uhr24-R20)*24,0)+IF(AND(B20&gt;=4,C20=5,M20&gt;0,CB20=3),AV20-PauseNacht*24,0)</f>
        <v>0</v>
      </c>
      <c r="AX20" s="1115" t="n">
        <f aca="false">IF(AW20&gt;0,0,AV20)-IF(AND(CB20=2,AND(R20&gt;1,R20&lt;2.25)),(Uhr24-R20)*24,0)+IF(AND(C20&gt;=4,C20=5,M20&gt;0,CB20=3),AV20-AW20,0)</f>
        <v>0</v>
      </c>
      <c r="AY20" s="1115" t="n">
        <f aca="false">IF(AND(B20=3,OR(CC20=2,CC20=4,CC20=6)),4-(PauseNacht*24),0)</f>
        <v>0</v>
      </c>
      <c r="AZ20" s="1120" t="n">
        <f aca="false">E20</f>
        <v>39603</v>
      </c>
      <c r="BA20" s="1117" t="n">
        <f aca="false">B20</f>
        <v>3</v>
      </c>
      <c r="BB20" s="1118" t="n">
        <f aca="false">L20</f>
        <v>0</v>
      </c>
      <c r="BC20" s="1121" t="n">
        <f aca="false">IF(Z20&gt;StdBasis,IF(OR(BG20&gt;0,BD20&gt;0),0,IF(AND(C20=6,OR(CB20=1,CB20=2)),IF(CM20&lt;Uhr6,Uhr24-CL20,CM20-CL20)-PauseFrühSpät,IF(AND(CB20=3,C20=5,NOT(M20&gt;0)),Uhr0+CM20-PauseNacht,IF(AND(CB20=3,C20=6),Uhr24-CL20,0))))*24+IF(AND(B20&gt;=4,C20=5,CB20=3),IF(OR(AND(B20&lt;4,CB20=3,C20=5),AND(C20=5,CB20=3,AO20&gt;3,M20&gt;0)),Uhr0+CM20-BezPauseNacht-PauseNacht,0)*24,0),Y20-IF(AND(BB20="Sa",BE20&gt;0),BE20,0))</f>
        <v>0</v>
      </c>
      <c r="BD20" s="1115" t="n">
        <f aca="false">IF(AND(B20&gt;=4,C20=5,M20&gt;0,CB20=3),BezPauseNacht,IF(OR(AND(B20&lt;4,CB20=3,C20=5),AND(C20=5,CB20=3,AO20&gt;3,M20&gt;0)),Uhr0+CM20-PauseNacht,0))*24</f>
        <v>0</v>
      </c>
      <c r="BE20" s="1115" t="n">
        <f aca="false">IF(BG20&gt;0,0,IF(AND(OR(C20=7,AND(CB20&lt;3,C20=7)),OR(CB20=1,CB20=2)),IF(ZeitLeistungsl=0,IF(CM20&lt;Uhr6,Uhr24-CL20,CM20-CL20),IF(CM20&lt;Uhr6,Uhr24-CL20,CM20-CL20)-PauseFrühSpät),IF(AND(CB20=3,C20=6),Uhr0+CM20-PauseNacht,IF(AND(CB20=3,OR(C20=7,AND(AZ20=7,Prozent))),Uhr24-CL20,0))))*24</f>
        <v>0</v>
      </c>
      <c r="BF20" s="1115" t="n">
        <f aca="false">IF(BA20&gt;=4,0,BD20)</f>
        <v>0</v>
      </c>
      <c r="BG20" s="1115" t="n">
        <f aca="false">IF(AND(C20&gt;5,CC20=7,OR(CB20=1,CB20=2)),CM20-CL20-PauseFrühSpät,IF(AND(C20&gt;5,CC20=7,CB20=3),Uhr24-CL20,IF(AND(CB20=3,CC21&gt;5,C21&gt;5),Uhr0+CM20-PauseNacht,0)))*24</f>
        <v>0</v>
      </c>
      <c r="BH20" s="1115" t="n">
        <f aca="false">IF(AND(D20=5,L20="TU",C20=3,CC21&gt;5),6-(PauseNacht*24),0)</f>
        <v>0</v>
      </c>
      <c r="BI20" s="1115" t="n">
        <f aca="false">IF(AND(OR(CC20=7,CD21=2),CF20=1),IF(AND(AO20&gt;3,NOT(M20&gt;0)),0,IF(OR(C20&gt;5,CC20=5),0,IF(BK20&gt;((CI20-CH20-PauseNacht)*24),BK20-BJ20,BK20))),0)</f>
        <v>0</v>
      </c>
      <c r="BJ20" s="1115" t="n">
        <f aca="false">IF(AND(CL20&gt;0,B20&gt;=4),BK20,IF(AND(CC21=6,R20&gt;CI20,L20="A3"),(R20-CI20)*24,0))</f>
        <v>0</v>
      </c>
      <c r="BK20" s="1115" t="n">
        <f aca="false">IF(Q20&gt;=1,(CM20-CL20)*24+24,IF(AND(CB20=3,CD21=2,C21&lt;6),Uhr0+CM20-PauseNacht,IF(AND(C20&lt;6,CC20=7,OR(CB20=1,CB20=2)),CM20-CL20-PauseFrühSpät,IF(AND(C20&lt;6,CC20=7,CB20=3),Uhr24-CL20,0)))*24)</f>
        <v>0</v>
      </c>
      <c r="BL20" s="1115" t="n">
        <f aca="false">IF(AND(D20&lt;5,L20="TU",C20=3,CC21&gt;5),6-(PauseNacht*24),0)</f>
        <v>0</v>
      </c>
      <c r="BM20" s="1115" t="n">
        <f aca="false">IF(AND(CD20=2,CD21=2,CB20=3),0,IF(AND(CC20=7,CB20=3),Uhr4-PauseNacht,0))*24</f>
        <v>0</v>
      </c>
      <c r="BN20" s="1115" t="n">
        <f aca="false">IF(AND(CD20=2,CD21=2,CB20=3),0,IF(AND(CC20=7,CB20=3),CM20-Uhr4,0))*24</f>
        <v>0</v>
      </c>
      <c r="BO20" s="1120" t="n">
        <f aca="false">E20</f>
        <v>39603</v>
      </c>
      <c r="BP20" s="1120" t="n">
        <f aca="false">B20</f>
        <v>3</v>
      </c>
      <c r="BQ20" s="1118" t="n">
        <f aca="false">L20</f>
        <v>0</v>
      </c>
      <c r="BR20" s="1074" t="e">
        <f aca="false">IF(CC20=3,BR19-RAabzug,BR19)+AK20</f>
        <v>#N/A</v>
      </c>
      <c r="BS20" s="1115" t="n">
        <f aca="false">IF(OR(B20&gt;4,AND(B20=4,CD20=2)),0,IF(OR(AO20&gt;3,CD20=1),-RAabzug,IF(L20&gt;0,IF(CB20=3,RAnacht,IF(CB20=4,-RAabzug,RAfrühspät)),IF(B20=3,RAnacht,RAfrühspät))))+M20</f>
        <v>1.4</v>
      </c>
      <c r="BT20" s="1122" t="n">
        <f aca="false">IF(AND(Q20&lt;&gt;"",R20&lt;&gt;""),(CH20-CI20)-(CL20-CM20),0)-SUM(M20:P20)/24</f>
        <v>0</v>
      </c>
      <c r="BU20" s="1115"/>
      <c r="BV20" s="1121"/>
      <c r="BW20" s="1115" t="n">
        <f aca="false">IF(AND(Schichtmodel=3,ZeitLeistungsl=FALSE()),IF(O20&gt;0,O20*-2.5/60,0),0)</f>
        <v>0</v>
      </c>
      <c r="BX20" s="1115" t="n">
        <f aca="false">IF(OR(CC20=2,CC20=3,CC20=4,CC20=5,CC20=6,L20="RB"),0,BS20)+BV20+BW20</f>
        <v>1.4</v>
      </c>
      <c r="BY20" s="1115" t="n">
        <f aca="false">IF(CC20=5,RALehrgang+M20+IF(B20&gt;4,RAabzug,0),0)</f>
        <v>0</v>
      </c>
      <c r="BZ20" s="1115" t="n">
        <f aca="false">IF(CC20=3,-RAabzug,IF(N20&lt;0,+N20,0))</f>
        <v>0</v>
      </c>
      <c r="CA20" s="1115" t="n">
        <f aca="false">IF(L20="RB",-RAabzug,IF(P20&lt;0,+P20,0))</f>
        <v>0</v>
      </c>
      <c r="CB20" s="1115" t="n">
        <f aca="false">IF(EXACT("A1",L20),1,0+IF(EXACT("A2",L20),2,0+IF(EXACT("A3",L20),3,0)))</f>
        <v>0</v>
      </c>
      <c r="CC20" s="1115" t="n">
        <f aca="false">IF(EXACT(AL,L20),5,IF(OR(EXACT(TU,L20),EXACT(BU,L20)),2,IF(EXACT(FE,L20),4,IF(EXACT(RM,L20),3,+IF(OR(EXACT("A1",L20),EXACT("A2",L20),EXACT("A3",L20)),1,0)))))+IF(COUNTIF(Feiertage,F20)=1,6,0)</f>
        <v>0</v>
      </c>
      <c r="CD20" s="1115" t="n">
        <f aca="false">IF(EXACT("RA",L20),1,IF(COUNTIF(Feiertage,F20)=1,2,0))</f>
        <v>0</v>
      </c>
      <c r="CE20" s="1115" t="n">
        <f aca="false">IF(EXACT(TU,L20),1,0)</f>
        <v>0</v>
      </c>
      <c r="CF20" s="1115" t="n">
        <f aca="false">IF(OR(CC20=1,CC20=5,CC20=7),1,0)</f>
        <v>0</v>
      </c>
      <c r="CG20" s="1115" t="n">
        <f aca="false">IF(OR(CC20=6,AO20&gt;3),0,AO20)</f>
        <v>3</v>
      </c>
      <c r="CH20" s="1122" t="n">
        <f aca="false">IF(CB20=1,FrühAnfang,0)+IF(CB20=2,SpätAnfang,0)+IF(CB20=3,AnfangNacht,0)</f>
        <v>0</v>
      </c>
      <c r="CI20" s="1122" t="n">
        <f aca="false">IF(CB20=1,FrühEnde,0)+IF(CB20=2,SpätEnde,0)+IF(CB20=3,EndeNacht,0)</f>
        <v>0</v>
      </c>
      <c r="CJ20" s="1151" t="n">
        <f aca="false">IF(AND(OR(L20="A1",L20="A2",L20="A3"),K20&lt;1,L20="A3"),IF(SAPREAL,StdNacht4,StdNacht),IF(AND(OR(L20="A1",L20="A2",L20="A3"),K20&lt;1),StdFrühSpät4,0))</f>
        <v>0</v>
      </c>
      <c r="CK20" s="1151" t="n">
        <f aca="false">ROUND(IF(AND(L20&gt;0,L20="A3"),((CM20-CL20)-PauseNacht)*24+24,IF(OR(L20="A1",L20="A2",L20="A3"),((CM20-CL20)-PauseFrühSpät)*24,0)),4)</f>
        <v>0</v>
      </c>
      <c r="CL20" s="1122" t="n">
        <f aca="false">IF(Q20&gt;0,Q20,CH20)</f>
        <v>0</v>
      </c>
      <c r="CM20" s="1122" t="n">
        <f aca="false">IF(R20&gt;0,R20,CI20)</f>
        <v>0</v>
      </c>
      <c r="CN20" s="1124"/>
      <c r="CO20" s="1125" t="n">
        <v>0.291666666666667</v>
      </c>
      <c r="CP20" s="1129" t="str">
        <f aca="false">IF(Flex,"Flex","RM")</f>
        <v>Flex</v>
      </c>
      <c r="CR20" s="225" t="s">
        <v>647</v>
      </c>
      <c r="CS20" s="1134" t="n">
        <f aca="false">ROUND(O48,4)</f>
        <v>0</v>
      </c>
      <c r="CT20" s="1367" t="n">
        <f aca="false">$AF$13</f>
        <v>10</v>
      </c>
      <c r="CU20" s="1136" t="n">
        <f aca="false">CS20*CT20</f>
        <v>0</v>
      </c>
      <c r="CW20" s="48" t="n">
        <v>16</v>
      </c>
      <c r="CX20" s="980" t="n">
        <f aca="false">IF(Daten!H149&lt;=6,Daten!I126,Daten!I154)</f>
        <v>31.22</v>
      </c>
      <c r="CY20" s="48"/>
      <c r="CZ20" s="980" t="n">
        <f aca="false">IF(Daten!H149&lt;=6,Daten!G154,Daten!G126)</f>
        <v>4545.5</v>
      </c>
      <c r="DA20" s="921"/>
      <c r="DB20" s="1"/>
      <c r="DC20" s="1" t="s">
        <v>648</v>
      </c>
      <c r="DD20" s="64" t="n">
        <v>0</v>
      </c>
      <c r="DE20" s="1"/>
      <c r="DF20" s="1" t="s">
        <v>648</v>
      </c>
      <c r="DG20" s="1" t="n">
        <f aca="false">DD20</f>
        <v>0</v>
      </c>
      <c r="DH20" s="1"/>
    </row>
    <row r="21" customFormat="false" ht="13.5" hidden="false" customHeight="false" outlineLevel="0" collapsed="false">
      <c r="B21" s="1097" t="n">
        <f aca="false">Jahresüberblick!BY30</f>
        <v>3</v>
      </c>
      <c r="C21" s="850" t="n">
        <f aca="false">WEEKDAY(D21,2)</f>
        <v>3</v>
      </c>
      <c r="D21" s="1098" t="n">
        <f aca="false">Jahresüberblick!CA30</f>
        <v>39604</v>
      </c>
      <c r="E21" s="852" t="n">
        <f aca="false">Jahresüberblick!CB30</f>
        <v>39604</v>
      </c>
      <c r="F21" s="1099" t="str">
        <f aca="false">Jahresüberblick!CC30</f>
        <v/>
      </c>
      <c r="G21" s="1100" t="str">
        <f aca="false">IF(Jahresüberblick!CD30&lt;&gt;"",Jahresüberblick!CD30,"")</f>
        <v/>
      </c>
      <c r="H21" s="1101" t="str">
        <f aca="false">Jahresüberblick!CE30</f>
        <v/>
      </c>
      <c r="I21" s="1102" t="n">
        <f aca="false">Jahresüberblick!CF30</f>
        <v>158</v>
      </c>
      <c r="J21" s="857" t="b">
        <f aca="false">ISERROR(MATCH(E21,heute,0))</f>
        <v>1</v>
      </c>
      <c r="K21" s="1103" t="n">
        <f aca="false">IF(OR(AND(B21&gt;5,CF21=1),AND(CF21=1,B21&gt;3),CC21=7),IF(AND(SUM(M21:R21)=0,OR(OR(B21&gt;5,AND(NOT(L21="AL"),B21&gt;3)),AND(OR(B21=1,B21=2,B21=3),NOT(CC21=7)))),2,1),0)</f>
        <v>0</v>
      </c>
      <c r="L21" s="1104"/>
      <c r="M21" s="1105"/>
      <c r="N21" s="1105"/>
      <c r="O21" s="1105"/>
      <c r="P21" s="1105"/>
      <c r="Q21" s="1106"/>
      <c r="R21" s="1107"/>
      <c r="S21" s="1127"/>
      <c r="T21" s="453" t="n">
        <f aca="false">T20+BX21+BY21</f>
        <v>148.8</v>
      </c>
      <c r="U21" s="1365" t="e">
        <f aca="false">IF(GleitFexibel,IF(AND(OR(NOT(Q21),NOT(R21)),L21&lt;&gt;""),IF(L21="RG",-Kernarbeitszeit*60,IF(OR(L21="A1",L21="A2",L21="A3"),IF(SUM(M21:P21)=0,"Zeit !!!",""),0)),BT21*1440),BX21+BY21)</f>
        <v>#VALUE!</v>
      </c>
      <c r="V21" s="1110" t="e">
        <f aca="false">IF(CC21=3,V20-RAabzug,V20)+AK21</f>
        <v>#N/A</v>
      </c>
      <c r="W21" s="1111" t="n">
        <f aca="false">IF(L21="RB",W20-RAabzug,W20+P21-IF(P21&lt;&gt;0,AK21,0))</f>
        <v>0</v>
      </c>
      <c r="X21" s="1112" t="n">
        <f aca="false">IF(P21&gt;0,P21-AK21,0)</f>
        <v>0</v>
      </c>
      <c r="Y21" s="1112" t="n">
        <f aca="false">IF(AND(Z21&gt;StdBasis,CF21=1),Z21-StdBasis,0)</f>
        <v>0</v>
      </c>
      <c r="Z21" s="1111" t="n">
        <f aca="false">IF(C21=6,SUM(CK15:CK21),0)</f>
        <v>0</v>
      </c>
      <c r="AB21" s="36" t="str">
        <f aca="false">IF(CU20&lt;&gt;0,CR20,"")</f>
        <v/>
      </c>
      <c r="AC21" s="1130"/>
      <c r="AD21" s="1137"/>
      <c r="AE21" s="36"/>
      <c r="AF21" s="1094" t="str">
        <f aca="false">IF(CU20&lt;&gt;0,CS20,"")</f>
        <v/>
      </c>
      <c r="AG21" s="1094" t="str">
        <f aca="false">IF(CU20&lt;&gt;0,CT20,"")</f>
        <v/>
      </c>
      <c r="AH21" s="959"/>
      <c r="AI21" s="1131" t="str">
        <f aca="false">IF(CU20&lt;&gt;0,CU20,"")</f>
        <v/>
      </c>
      <c r="AJ21" s="1132"/>
      <c r="AK21" s="1114" t="e">
        <f aca="false">IF(Flex,IF(O21&lt;0,O21,IF(S21&lt;&gt;"",SUM(N21:P21)*S21,IF(V20&lt;0,SUM(N21:P21),IF(V20&lt;=50,SUM(N21:P21)*75%,IF(V20&lt;=175,SUM(N21:P21)*50%,IF(V20&lt;380,SUM(N21:P21)*25%,0)))))),0)+IF(Flex,0,N21)+IF(CB20&gt;0,TäglichFlex,0)+IF(CF21=1,FlexFrühSpät,0)</f>
        <v>#N/A</v>
      </c>
      <c r="AL21" s="1115" t="n">
        <f aca="false">IF(Flex,IF(O21&lt;&gt;"",O21-AK21,0),O21)+IF(CF21=1,BezZeit,0)</f>
        <v>0</v>
      </c>
      <c r="AM21" s="1115" t="n">
        <f aca="false">IF(AND(AN21=7,AO21=4,0),IF(SUM(CK17:CK21)-SUM(CJ17:CJ21)&gt;0,SUM(CK17:CK21)-IF(SUM(CJ17:CJ21)&lt;StdBasis,StdBasis,SUM(CJ17:CJ21)),0)-IF(AND(L21="A3",R21&gt;Uhr6),R21-Uhr6)*24,0)+IF(AND(L21="A3",C21=7,B21&gt;3),((CM21-Uhr0)-PauseNacht)*24,0)</f>
        <v>0</v>
      </c>
      <c r="AN21" s="1120" t="n">
        <f aca="false">E21</f>
        <v>39604</v>
      </c>
      <c r="AO21" s="1117" t="n">
        <f aca="false">IF(B21&gt;5,0,B21)</f>
        <v>3</v>
      </c>
      <c r="AP21" s="1118" t="n">
        <f aca="false">L21</f>
        <v>0</v>
      </c>
      <c r="AQ21" s="1115" t="n">
        <f aca="false">IF(AT21&gt;0,IF(AND(AO21&gt;3,M21&gt;0),0+O21,IF(OR(AND(K21=1,AO21&gt;3,CC21=7),OR(C21&gt;5,AND(B21=5,E21=7)),AND(K21=1,NOT(CC21=7),NOT(Schichtr=1))),AT21,0))+IF(AND(OR(NOT(K21=1),CC21=7,AND(C21=5,AO21&gt;3)),L21="A2"),IF(AT21&gt;((SpätEnde-Uhr20)*24),AT21-((SpätEnde-Uhr20)*24),0),0)+IF(AND(OR(NOT(K21=1),CC21=7,AND(C21=5,AO21&gt;3)),L21="A3"),IF(AND(L21="A2",AT21&gt;(((SpätEnde-Uhr20)*24))),((IF(AO21&gt;3,0,SpätEnde-CL21)*24)),0),0)+IF(AND(OR(NOT(K21=1),CC21=7,AND(C21=5,AO21&gt;3)),L21="A1"),AT21,0),0)+IF(AND(CB21=2,AND(R21&gt;1,R21&lt;2.25)),(Uhr24-R21)*24,0)+IF(AND(L21="A3",R21&gt;EndeNacht),(IF(R21&gt;Uhr6,Uhr6,R21)-EndeNacht)*24,0)+IF(AND(L21="A3",Q21&lt;Uhr20,Q21&gt;0,CJ21&gt;0),(Uhr20-IF(Q21&lt;Uhr20,Uhr20,Q21))*24)+IF(AND(B21&gt;=4,C21=5,M21&gt;0,CB21=3),AT21,0)</f>
        <v>0</v>
      </c>
      <c r="AR21" s="1115" t="n">
        <f aca="false">IF(AT21&gt;0,IF(AND(AO21&gt;3,NOT(M21&gt;0)),0,IF(OR(C21&gt;5,CC21=5),0,IF(OR(AND(L21="A1",Q21&lt;Uhr6),AT21&gt;((SpätEnde-Uhr20)*24)),AT21-AQ21,AT21))),0)+IF(AND(CB21=2,AND(R21&gt;1,R21&lt;2.25)),(Uhr24-R21)*24,0)</f>
        <v>0</v>
      </c>
      <c r="AS21" s="1115" t="n">
        <f aca="false">IF(AND(B21=2,OR(CC21=2,CC21=4,CC21=6)),(SpätEnde-Uhr20)*24,IF(AND(B21=3,OR(CC21=2,CC21=4,CC21=6)),4,0))</f>
        <v>0</v>
      </c>
      <c r="AT21" s="1115" t="n">
        <f aca="false">IF(AND(Q21&gt;=1,R21&lt;=0.25),(CM21-CL21)*24+24,IF(AND(CM21&gt;0,CB21=2),IF(CM21&lt;Uhr6,Uhr24-Uhr20,CM21-Uhr20),IF(AND(CL21&gt;0,CB21=1),IF(CL21&lt;6,Uhr6-CL21),IF(AND(CL21&gt;0,CB21=3),Uhr24-IF(CL21&lt;Uhr20,Uhr20,CL21)+IF(CM21&gt;Uhr6,Uhr6-Uhr4,IF(CM21&gt;Uhr4,CM21-Uhr4)))))*24)</f>
        <v>0</v>
      </c>
      <c r="AV21" s="1115" t="n">
        <f aca="false">IF(Q21&gt;=1,0,IF(AND(AT21&gt;0,CB21=3),IF(CL21&lt;Uhr6,0,Uhr4-Uhr0-PauseNacht)*24,0))</f>
        <v>0</v>
      </c>
      <c r="AW21" s="1115" t="n">
        <f aca="false">IF(AV21&gt;0,IF(OR(AND(OR(AO21&gt;3,B21=5),NOT(M21&gt;0),OR(CD21=2,AND(L21="A3",CD22=2),L21="A3")),B21&gt;3),AV21,0),0)-IF(AND(CB21=2,AND(R21&gt;1,R21&lt;2.25)),(Uhr24-R21)*24,0)+IF(AND(B21&gt;=4,C21=5,M21&gt;0,CB21=3),AV21-PauseNacht*24,0)</f>
        <v>0</v>
      </c>
      <c r="AX21" s="1115" t="n">
        <f aca="false">IF(AW21&gt;0,0,AV21)-IF(AND(CB21=2,AND(R21&gt;1,R21&lt;2.25)),(Uhr24-R21)*24,0)+IF(AND(C21&gt;=4,C21=5,M21&gt;0,CB21=3),AV21-AW21,0)</f>
        <v>0</v>
      </c>
      <c r="AY21" s="1115" t="n">
        <f aca="false">IF(AND(B21=3,OR(CC21=2,CC21=4,CC21=6)),4-(PauseNacht*24),0)</f>
        <v>0</v>
      </c>
      <c r="AZ21" s="1120" t="n">
        <f aca="false">E21</f>
        <v>39604</v>
      </c>
      <c r="BA21" s="1117" t="n">
        <f aca="false">B21</f>
        <v>3</v>
      </c>
      <c r="BB21" s="1118" t="n">
        <f aca="false">L21</f>
        <v>0</v>
      </c>
      <c r="BC21" s="1121" t="n">
        <f aca="false">IF(Z21&gt;StdBasis,IF(OR(BG21&gt;0,BD21&gt;0),0,IF(AND(C21=6,OR(CB21=1,CB21=2)),IF(CM21&lt;Uhr6,Uhr24-CL21,CM21-CL21)-PauseFrühSpät,IF(AND(CB21=3,C21=5,NOT(M21&gt;0)),Uhr0+CM21-PauseNacht,IF(AND(CB21=3,C21=6),Uhr24-CL21,0))))*24+IF(AND(B21&gt;=4,C21=5,CB21=3),IF(OR(AND(B21&lt;4,CB21=3,C21=5),AND(C21=5,CB21=3,AO21&gt;3,M21&gt;0)),Uhr0+CM21-BezPauseNacht-PauseNacht,0)*24,0),Y21-IF(AND(BB21="Sa",BE21&gt;0),BE21,0))</f>
        <v>0</v>
      </c>
      <c r="BD21" s="1115" t="n">
        <f aca="false">IF(AND(B21&gt;=4,C21=5,M21&gt;0,CB21=3),BezPauseNacht,IF(OR(AND(B21&lt;4,CB21=3,C21=5),AND(C21=5,CB21=3,AO21&gt;3,M21&gt;0)),Uhr0+CM21-PauseNacht,0))*24</f>
        <v>0</v>
      </c>
      <c r="BE21" s="1115" t="n">
        <f aca="false">IF(BG21&gt;0,0,IF(AND(OR(C21=7,AND(CB21&lt;3,C21=7)),OR(CB21=1,CB21=2)),IF(ZeitLeistungsl=0,IF(CM21&lt;Uhr6,Uhr24-CL21,CM21-CL21),IF(CM21&lt;Uhr6,Uhr24-CL21,CM21-CL21)-PauseFrühSpät),IF(AND(CB21=3,C21=6),Uhr0+CM21-PauseNacht,IF(AND(CB21=3,OR(C21=7,AND(AZ21=7,Prozent))),Uhr24-CL21,0))))*24</f>
        <v>0</v>
      </c>
      <c r="BF21" s="1115" t="n">
        <f aca="false">IF(BA21&gt;=4,0,BD21)</f>
        <v>0</v>
      </c>
      <c r="BG21" s="1115" t="n">
        <f aca="false">IF(AND(C21&gt;5,CC21=7,OR(CB21=1,CB21=2)),CM21-CL21-PauseFrühSpät,IF(AND(C21&gt;5,CC21=7,CB21=3),Uhr24-CL21,IF(AND(CB21=3,CC22&gt;5,C22&gt;5),Uhr0+CM21-PauseNacht,0)))*24</f>
        <v>0</v>
      </c>
      <c r="BH21" s="1115" t="n">
        <f aca="false">IF(AND(D21=5,L21="TU",C21=3,CC22&gt;5),6-(PauseNacht*24),0)</f>
        <v>0</v>
      </c>
      <c r="BI21" s="1115" t="n">
        <f aca="false">IF(AND(OR(CC21=7,CD22=2),CF21=1),IF(AND(AO21&gt;3,NOT(M21&gt;0)),0,IF(OR(C21&gt;5,CC21=5),0,IF(BK21&gt;((CI21-CH21-PauseNacht)*24),BK21-BJ21,BK21))),0)</f>
        <v>0</v>
      </c>
      <c r="BJ21" s="1115" t="n">
        <f aca="false">IF(AND(CL21&gt;0,B21&gt;=4),BK21,IF(AND(CC22=6,R21&gt;CI21,L21="A3"),(R21-CI21)*24,0))</f>
        <v>0</v>
      </c>
      <c r="BK21" s="1115" t="n">
        <f aca="false">IF(Q21&gt;=1,(CM21-CL21)*24+24,IF(AND(CB21=3,CD22=2,C22&lt;6),Uhr0+CM21-PauseNacht,IF(AND(C21&lt;6,CC21=7,OR(CB21=1,CB21=2)),CM21-CL21-PauseFrühSpät,IF(AND(C21&lt;6,CC21=7,CB21=3),Uhr24-CL21,0)))*24)</f>
        <v>0</v>
      </c>
      <c r="BL21" s="1115" t="n">
        <f aca="false">IF(AND(D21&lt;5,L21="TU",C21=3,CC22&gt;5),6-(PauseNacht*24),0)</f>
        <v>0</v>
      </c>
      <c r="BM21" s="1115" t="n">
        <f aca="false">IF(AND(CD21=2,CD22=2,CB21=3),0,IF(AND(CC21=7,CB21=3),Uhr4-PauseNacht,0))*24</f>
        <v>0</v>
      </c>
      <c r="BN21" s="1115" t="n">
        <f aca="false">IF(AND(CD21=2,CD22=2,CB21=3),0,IF(AND(CC21=7,CB21=3),CM21-Uhr4,0))*24</f>
        <v>0</v>
      </c>
      <c r="BO21" s="1120" t="n">
        <f aca="false">E21</f>
        <v>39604</v>
      </c>
      <c r="BP21" s="1120" t="n">
        <f aca="false">B21</f>
        <v>3</v>
      </c>
      <c r="BQ21" s="1118" t="n">
        <f aca="false">L21</f>
        <v>0</v>
      </c>
      <c r="BR21" s="1074" t="e">
        <f aca="false">IF(CC21=3,BR20-RAabzug,BR20)+AK21</f>
        <v>#N/A</v>
      </c>
      <c r="BS21" s="1115" t="n">
        <f aca="false">IF(OR(B21&gt;4,AND(B21=4,CD21=2)),0,IF(OR(AO21&gt;3,CD21=1),-RAabzug,IF(L21&gt;0,IF(CB21=3,RAnacht,IF(CB21=4,-RAabzug,RAfrühspät)),IF(B21=3,RAnacht,RAfrühspät))))+M21</f>
        <v>1.4</v>
      </c>
      <c r="BT21" s="1122" t="n">
        <f aca="false">IF(AND(Q21&lt;&gt;"",R21&lt;&gt;""),(CH21-CI21)-(CL21-CM21),0)-SUM(M21:P21)/24</f>
        <v>0</v>
      </c>
      <c r="BU21" s="1115"/>
      <c r="BV21" s="1121"/>
      <c r="BW21" s="1115" t="n">
        <f aca="false">IF(AND(Schichtmodel=3,ZeitLeistungsl=FALSE()),IF(O21&gt;0,O21*-2.5/60,0),0)</f>
        <v>0</v>
      </c>
      <c r="BX21" s="1115" t="n">
        <f aca="false">IF(OR(CC21=2,CC21=3,CC21=4,CC21=5,CC21=6,L21="RB"),0,BS21)+BV21+BW21</f>
        <v>1.4</v>
      </c>
      <c r="BY21" s="1115" t="n">
        <f aca="false">IF(CC21=5,RALehrgang+M21+IF(B21&gt;4,RAabzug,0),0)</f>
        <v>0</v>
      </c>
      <c r="BZ21" s="1115" t="n">
        <f aca="false">IF(CC21=3,-RAabzug,IF(N21&lt;0,+N21,0))</f>
        <v>0</v>
      </c>
      <c r="CA21" s="1115" t="n">
        <f aca="false">IF(L21="RB",-RAabzug,IF(P21&lt;0,+P21,0))</f>
        <v>0</v>
      </c>
      <c r="CB21" s="1115" t="n">
        <f aca="false">IF(EXACT("A1",L21),1,0+IF(EXACT("A2",L21),2,0+IF(EXACT("A3",L21),3,0)))</f>
        <v>0</v>
      </c>
      <c r="CC21" s="1115" t="n">
        <f aca="false">IF(EXACT(AL,L21),5,IF(OR(EXACT(TU,L21),EXACT(BU,L21)),2,IF(EXACT(FE,L21),4,IF(EXACT(RM,L21),3,+IF(OR(EXACT("A1",L21),EXACT("A2",L21),EXACT("A3",L21)),1,0)))))+IF(COUNTIF(Feiertage,F21)=1,6,0)</f>
        <v>0</v>
      </c>
      <c r="CD21" s="1115" t="n">
        <f aca="false">IF(EXACT("RA",L21),1,IF(COUNTIF(Feiertage,F21)=1,2,0))</f>
        <v>0</v>
      </c>
      <c r="CE21" s="1115" t="n">
        <f aca="false">IF(EXACT(TU,L21),1,0)</f>
        <v>0</v>
      </c>
      <c r="CF21" s="1115" t="n">
        <f aca="false">IF(OR(CC21=1,CC21=5,CC21=7),1,0)</f>
        <v>0</v>
      </c>
      <c r="CG21" s="1115" t="n">
        <f aca="false">IF(OR(CC21=6,AO21&gt;3),0,AO21)</f>
        <v>3</v>
      </c>
      <c r="CH21" s="1122" t="n">
        <f aca="false">IF(CB21=1,FrühAnfang,0)+IF(CB21=2,SpätAnfang,0)+IF(CB21=3,AnfangNacht,0)</f>
        <v>0</v>
      </c>
      <c r="CI21" s="1122" t="n">
        <f aca="false">IF(CB21=1,FrühEnde,0)+IF(CB21=2,SpätEnde,0)+IF(CB21=3,EndeNacht,0)</f>
        <v>0</v>
      </c>
      <c r="CJ21" s="1151" t="n">
        <f aca="false">IF(AND(OR(L21="A1",L21="A2",L21="A3"),K21&lt;1,L21="A3"),IF(SAPREAL,StdNacht4,StdNacht),IF(AND(OR(L21="A1",L21="A2",L21="A3"),K21&lt;1),StdFrühSpät4,0))</f>
        <v>0</v>
      </c>
      <c r="CK21" s="1151" t="n">
        <f aca="false">ROUND(IF(AND(L21&gt;0,L21="A3"),((CM21-CL21)-PauseNacht)*24+24,IF(OR(L21="A1",L21="A2",L21="A3"),((CM21-CL21)-PauseFrühSpät)*24,0)),4)</f>
        <v>0</v>
      </c>
      <c r="CL21" s="1122" t="n">
        <f aca="false">IF(Q21&gt;0,Q21,CH21)</f>
        <v>0</v>
      </c>
      <c r="CM21" s="1122" t="n">
        <f aca="false">IF(R21&gt;0,R21,CI21)</f>
        <v>0</v>
      </c>
      <c r="CN21" s="1124"/>
      <c r="CO21" s="1125" t="n">
        <v>0.333333333333333</v>
      </c>
      <c r="CP21" s="1138" t="s">
        <v>200</v>
      </c>
      <c r="CR21" s="1139" t="s">
        <v>626</v>
      </c>
      <c r="CS21" s="1134" t="n">
        <f aca="false">ROUND(AQ47,4)</f>
        <v>0</v>
      </c>
      <c r="CT21" s="1367" t="n">
        <f aca="false">$AF$13</f>
        <v>10</v>
      </c>
      <c r="CU21" s="1136" t="n">
        <f aca="false">CS21*CT21*30/100</f>
        <v>0</v>
      </c>
      <c r="CW21" s="48" t="n">
        <v>17</v>
      </c>
      <c r="CX21" s="980" t="n">
        <f aca="false">IF(Daten!H150&lt;=6,Daten!I127,Daten!I155)</f>
        <v>32.93</v>
      </c>
      <c r="CY21" s="48"/>
      <c r="CZ21" s="980" t="n">
        <f aca="false">IF(Daten!H150&lt;=6,Daten!G155,Daten!G127)</f>
        <v>4796</v>
      </c>
      <c r="DA21" s="921"/>
      <c r="DB21" s="1"/>
      <c r="DC21" s="1" t="s">
        <v>649</v>
      </c>
      <c r="DD21" s="64" t="n">
        <v>0</v>
      </c>
      <c r="DE21" s="1"/>
      <c r="DF21" s="1" t="s">
        <v>649</v>
      </c>
      <c r="DG21" s="1" t="n">
        <f aca="false">DD21</f>
        <v>0</v>
      </c>
      <c r="DH21" s="1"/>
    </row>
    <row r="22" customFormat="false" ht="13.5" hidden="false" customHeight="false" outlineLevel="0" collapsed="false">
      <c r="B22" s="1097" t="n">
        <f aca="false">Jahresüberblick!BY31</f>
        <v>3</v>
      </c>
      <c r="C22" s="850" t="n">
        <f aca="false">WEEKDAY(D22,2)</f>
        <v>4</v>
      </c>
      <c r="D22" s="1098" t="n">
        <f aca="false">Jahresüberblick!CA31</f>
        <v>39605</v>
      </c>
      <c r="E22" s="852" t="n">
        <f aca="false">Jahresüberblick!CB31</f>
        <v>39605</v>
      </c>
      <c r="F22" s="1099" t="str">
        <f aca="false">Jahresüberblick!CC31</f>
        <v/>
      </c>
      <c r="G22" s="1100" t="str">
        <f aca="false">IF(Jahresüberblick!CD31&lt;&gt;"",Jahresüberblick!CD31,"")</f>
        <v/>
      </c>
      <c r="H22" s="1101" t="str">
        <f aca="false">Jahresüberblick!CE31</f>
        <v/>
      </c>
      <c r="I22" s="1102" t="n">
        <f aca="false">Jahresüberblick!CF31</f>
        <v>159</v>
      </c>
      <c r="J22" s="857" t="b">
        <f aca="false">ISERROR(MATCH(E22,heute,0))</f>
        <v>1</v>
      </c>
      <c r="K22" s="1103" t="n">
        <f aca="false">IF(OR(AND(B22&gt;5,CF22=1),AND(CF22=1,B22&gt;3),CC22=7),IF(AND(SUM(M22:R22)=0,OR(OR(B22&gt;5,AND(NOT(L22="AL"),B22&gt;3)),AND(OR(B22=1,B22=2,B22=3),NOT(CC22=7)))),2,1),0)</f>
        <v>0</v>
      </c>
      <c r="L22" s="1104"/>
      <c r="M22" s="1105"/>
      <c r="N22" s="1105"/>
      <c r="O22" s="1105"/>
      <c r="P22" s="1105"/>
      <c r="Q22" s="1106"/>
      <c r="R22" s="1107"/>
      <c r="S22" s="1127"/>
      <c r="T22" s="453" t="n">
        <f aca="false">T21+BX22+BY22</f>
        <v>150.2</v>
      </c>
      <c r="U22" s="1365" t="e">
        <f aca="false">IF(GleitFexibel,IF(AND(OR(NOT(Q22),NOT(R22)),L22&lt;&gt;""),IF(L22="RG",-Kernarbeitszeit*60,IF(OR(L22="A1",L22="A2",L22="A3"),IF(SUM(M22:P22)=0,"Zeit !!!",""),0)),BT22*1440),BX22+BY22)</f>
        <v>#VALUE!</v>
      </c>
      <c r="V22" s="1110" t="e">
        <f aca="false">IF(CC22=3,V21-RAabzug,V21)+AK22</f>
        <v>#N/A</v>
      </c>
      <c r="W22" s="1111" t="n">
        <f aca="false">IF(L22="RB",W21-RAabzug,W21+P22-IF(P22&lt;&gt;0,AK22,0))</f>
        <v>0</v>
      </c>
      <c r="X22" s="1112" t="n">
        <f aca="false">IF(P22&gt;0,P22-AK22,0)</f>
        <v>0</v>
      </c>
      <c r="Y22" s="1112" t="n">
        <f aca="false">IF(AND(Z22&gt;StdBasis,CF22=1),Z22-StdBasis,0)</f>
        <v>0</v>
      </c>
      <c r="Z22" s="1111" t="n">
        <f aca="false">IF(C22=6,SUM(CK16:CK22),0)</f>
        <v>0</v>
      </c>
      <c r="AB22" s="37" t="str">
        <f aca="false">IF(CU21&gt;0.009,CR21,"")</f>
        <v/>
      </c>
      <c r="AC22" s="1130"/>
      <c r="AD22" s="1137"/>
      <c r="AE22" s="1139"/>
      <c r="AF22" s="1094" t="str">
        <f aca="false">IF(CU21&gt;0.009,CS21,"")</f>
        <v/>
      </c>
      <c r="AG22" s="1094" t="str">
        <f aca="false">IF(CU21&gt;0,CT21,"")</f>
        <v/>
      </c>
      <c r="AH22" s="1367"/>
      <c r="AI22" s="1131" t="str">
        <f aca="false">IF(CU21&gt;0.009,CU21,"")</f>
        <v/>
      </c>
      <c r="AJ22" s="1132"/>
      <c r="AK22" s="1114" t="e">
        <f aca="false">IF(Flex,IF(O22&lt;0,O22,IF(S22&lt;&gt;"",SUM(N22:P22)*S22,IF(V21&lt;0,SUM(N22:P22),IF(V21&lt;=50,SUM(N22:P22)*75%,IF(V21&lt;=175,SUM(N22:P22)*50%,IF(V21&lt;380,SUM(N22:P22)*25%,0)))))),0)+IF(Flex,0,N22)+IF(CB21&gt;0,TäglichFlex,0)+IF(CF22=1,FlexFrühSpät,0)</f>
        <v>#N/A</v>
      </c>
      <c r="AL22" s="1115" t="n">
        <f aca="false">IF(Flex,IF(O22&lt;&gt;"",O22-AK22,0),O22)+IF(CF22=1,BezZeit,0)</f>
        <v>0</v>
      </c>
      <c r="AM22" s="1115" t="n">
        <f aca="false">IF(AND(AN22=7,AO22=4,0),IF(SUM(CK18:CK22)-SUM(CJ18:CJ22)&gt;0,SUM(CK18:CK22)-IF(SUM(CJ18:CJ22)&lt;StdBasis,StdBasis,SUM(CJ18:CJ22)),0)-IF(AND(L22="A3",R22&gt;Uhr6),R22-Uhr6)*24,0)+IF(AND(L22="A3",C22=7,B22&gt;3),((CM22-Uhr0)-PauseNacht)*24,0)</f>
        <v>0</v>
      </c>
      <c r="AN22" s="1120" t="n">
        <f aca="false">E22</f>
        <v>39605</v>
      </c>
      <c r="AO22" s="1117" t="n">
        <f aca="false">IF(B22&gt;5,0,B22)</f>
        <v>3</v>
      </c>
      <c r="AP22" s="1118" t="n">
        <f aca="false">L22</f>
        <v>0</v>
      </c>
      <c r="AQ22" s="1115" t="n">
        <f aca="false">IF(AT22&gt;0,IF(AND(AO22&gt;3,M22&gt;0),0+O22,IF(OR(AND(K22=1,AO22&gt;3,CC22=7),OR(C22&gt;5,AND(B22=5,E22=7)),AND(K22=1,NOT(CC22=7),NOT(Schichtr=1))),AT22,0))+IF(AND(OR(NOT(K22=1),CC22=7,AND(C22=5,AO22&gt;3)),L22="A2"),IF(AT22&gt;((SpätEnde-Uhr20)*24),AT22-((SpätEnde-Uhr20)*24),0),0)+IF(AND(OR(NOT(K22=1),CC22=7,AND(C22=5,AO22&gt;3)),L22="A3"),IF(AND(L22="A2",AT22&gt;(((SpätEnde-Uhr20)*24))),((IF(AO22&gt;3,0,SpätEnde-CL22)*24)),0),0)+IF(AND(OR(NOT(K22=1),CC22=7,AND(C22=5,AO22&gt;3)),L22="A1"),AT22,0),0)+IF(AND(CB22=2,AND(R22&gt;1,R22&lt;2.25)),(Uhr24-R22)*24,0)+IF(AND(L22="A3",R22&gt;EndeNacht),(IF(R22&gt;Uhr6,Uhr6,R22)-EndeNacht)*24,0)+IF(AND(L22="A3",Q22&lt;Uhr20,Q22&gt;0,CJ22&gt;0),(Uhr20-IF(Q22&lt;Uhr20,Uhr20,Q22))*24)+IF(AND(B22&gt;=4,C22=5,M22&gt;0,CB22=3),AT22,0)</f>
        <v>0</v>
      </c>
      <c r="AR22" s="1115" t="n">
        <f aca="false">IF(AT22&gt;0,IF(AND(AO22&gt;3,NOT(M22&gt;0)),0,IF(OR(C22&gt;5,CC22=5),0,IF(OR(AND(L22="A1",Q22&lt;Uhr6),AT22&gt;((SpätEnde-Uhr20)*24)),AT22-AQ22,AT22))),0)+IF(AND(CB22=2,AND(R22&gt;1,R22&lt;2.25)),(Uhr24-R22)*24,0)</f>
        <v>0</v>
      </c>
      <c r="AS22" s="1115" t="n">
        <f aca="false">IF(AND(B22=2,OR(CC22=2,CC22=4,CC22=6)),(SpätEnde-Uhr20)*24,IF(AND(B22=3,OR(CC22=2,CC22=4,CC22=6)),4,0))</f>
        <v>0</v>
      </c>
      <c r="AT22" s="1115" t="n">
        <f aca="false">IF(AND(Q22&gt;=1,R22&lt;=0.25),(CM22-CL22)*24+24,IF(AND(CM22&gt;0,CB22=2),IF(CM22&lt;Uhr6,Uhr24-Uhr20,CM22-Uhr20),IF(AND(CL22&gt;0,CB22=1),IF(CL22&lt;6,Uhr6-CL22),IF(AND(CL22&gt;0,CB22=3),Uhr24-IF(CL22&lt;Uhr20,Uhr20,CL22)+IF(CM22&gt;Uhr6,Uhr6-Uhr4,IF(CM22&gt;Uhr4,CM22-Uhr4)))))*24)</f>
        <v>0</v>
      </c>
      <c r="AV22" s="1115" t="n">
        <f aca="false">IF(Q22&gt;=1,0,IF(AND(AT22&gt;0,CB22=3),IF(CL22&lt;Uhr6,0,Uhr4-Uhr0-PauseNacht)*24,0))</f>
        <v>0</v>
      </c>
      <c r="AW22" s="1115" t="n">
        <f aca="false">IF(AV22&gt;0,IF(OR(AND(OR(AO22&gt;3,B22=5),NOT(M22&gt;0),OR(CD22=2,AND(L22="A3",CD23=2),L22="A3")),B22&gt;3),AV22,0),0)-IF(AND(CB22=2,AND(R22&gt;1,R22&lt;2.25)),(Uhr24-R22)*24,0)+IF(AND(B22&gt;=4,C22=5,M22&gt;0,CB22=3),AV22-PauseNacht*24,0)</f>
        <v>0</v>
      </c>
      <c r="AX22" s="1115" t="n">
        <f aca="false">IF(AW22&gt;0,0,AV22)-IF(AND(CB22=2,AND(R22&gt;1,R22&lt;2.25)),(Uhr24-R22)*24,0)+IF(AND(C22&gt;=4,C22=5,M22&gt;0,CB22=3),AV22-AW22,0)</f>
        <v>0</v>
      </c>
      <c r="AY22" s="1115" t="n">
        <f aca="false">IF(AND(B22=3,OR(CC22=2,CC22=4,CC22=6)),4-(PauseNacht*24),0)</f>
        <v>0</v>
      </c>
      <c r="AZ22" s="1120" t="n">
        <f aca="false">E22</f>
        <v>39605</v>
      </c>
      <c r="BA22" s="1117" t="n">
        <f aca="false">B22</f>
        <v>3</v>
      </c>
      <c r="BB22" s="1118" t="n">
        <f aca="false">L22</f>
        <v>0</v>
      </c>
      <c r="BC22" s="1121" t="n">
        <f aca="false">IF(Z22&gt;StdBasis,IF(OR(BG22&gt;0,BD22&gt;0),0,IF(AND(C22=6,OR(CB22=1,CB22=2)),IF(CM22&lt;Uhr6,Uhr24-CL22,CM22-CL22)-PauseFrühSpät,IF(AND(CB22=3,C22=5,NOT(M22&gt;0)),Uhr0+CM22-PauseNacht,IF(AND(CB22=3,C22=6),Uhr24-CL22,0))))*24+IF(AND(B22&gt;=4,C22=5,CB22=3),IF(OR(AND(B22&lt;4,CB22=3,C22=5),AND(C22=5,CB22=3,AO22&gt;3,M22&gt;0)),Uhr0+CM22-BezPauseNacht-PauseNacht,0)*24,0),Y22-IF(AND(BB22="Sa",BE22&gt;0),BE22,0))</f>
        <v>0</v>
      </c>
      <c r="BD22" s="1115" t="n">
        <f aca="false">IF(AND(B22&gt;=4,C22=5,M22&gt;0,CB22=3),BezPauseNacht,IF(OR(AND(B22&lt;4,CB22=3,C22=5),AND(C22=5,CB22=3,AO22&gt;3,M22&gt;0)),Uhr0+CM22-PauseNacht,0))*24</f>
        <v>0</v>
      </c>
      <c r="BE22" s="1115" t="n">
        <f aca="false">IF(BG22&gt;0,0,IF(AND(OR(C22=7,AND(CB22&lt;3,C22=7)),OR(CB22=1,CB22=2)),IF(ZeitLeistungsl=0,IF(CM22&lt;Uhr6,Uhr24-CL22,CM22-CL22),IF(CM22&lt;Uhr6,Uhr24-CL22,CM22-CL22)-PauseFrühSpät),IF(AND(CB22=3,C22=6),Uhr0+CM22-PauseNacht,IF(AND(CB22=3,OR(C22=7,AND(AZ22=7,Prozent))),Uhr24-CL22,0))))*24</f>
        <v>0</v>
      </c>
      <c r="BF22" s="1115" t="n">
        <f aca="false">IF(BA22&gt;=4,0,BD22)</f>
        <v>0</v>
      </c>
      <c r="BG22" s="1115" t="n">
        <f aca="false">IF(AND(C22&gt;5,CC22=7,OR(CB22=1,CB22=2)),CM22-CL22-PauseFrühSpät,IF(AND(C22&gt;5,CC22=7,CB22=3),Uhr24-CL22,IF(AND(CB22=3,CC23&gt;5,C23&gt;5),Uhr0+CM22-PauseNacht,0)))*24</f>
        <v>0</v>
      </c>
      <c r="BH22" s="1115" t="n">
        <f aca="false">IF(AND(D22=5,L22="TU",C22=3,CC23&gt;5),6-(PauseNacht*24),0)</f>
        <v>0</v>
      </c>
      <c r="BI22" s="1115" t="n">
        <f aca="false">IF(AND(OR(CC22=7,CD23=2),CF22=1),IF(AND(AO22&gt;3,NOT(M22&gt;0)),0,IF(OR(C22&gt;5,CC22=5),0,IF(BK22&gt;((CI22-CH22-PauseNacht)*24),BK22-BJ22,BK22))),0)</f>
        <v>0</v>
      </c>
      <c r="BJ22" s="1115" t="n">
        <f aca="false">IF(AND(CL22&gt;0,B22&gt;=4),BK22,IF(AND(CC23=6,R22&gt;CI22,L22="A3"),(R22-CI22)*24,0))</f>
        <v>0</v>
      </c>
      <c r="BK22" s="1115" t="n">
        <f aca="false">IF(Q22&gt;=1,(CM22-CL22)*24+24,IF(AND(CB22=3,CD23=2,C23&lt;6),Uhr0+CM22-PauseNacht,IF(AND(C22&lt;6,CC22=7,OR(CB22=1,CB22=2)),CM22-CL22-PauseFrühSpät,IF(AND(C22&lt;6,CC22=7,CB22=3),Uhr24-CL22,0)))*24)</f>
        <v>0</v>
      </c>
      <c r="BL22" s="1115" t="n">
        <f aca="false">IF(AND(D22&lt;5,L22="TU",C22=3,CC23&gt;5),6-(PauseNacht*24),0)</f>
        <v>0</v>
      </c>
      <c r="BM22" s="1115" t="n">
        <f aca="false">IF(AND(CD22=2,CD23=2,CB22=3),0,IF(AND(CC22=7,CB22=3),Uhr4-PauseNacht,0))*24</f>
        <v>0</v>
      </c>
      <c r="BN22" s="1115" t="n">
        <f aca="false">IF(AND(CD22=2,CD23=2,CB22=3),0,IF(AND(CC22=7,CB22=3),CM22-Uhr4,0))*24</f>
        <v>0</v>
      </c>
      <c r="BO22" s="1120" t="n">
        <f aca="false">E22</f>
        <v>39605</v>
      </c>
      <c r="BP22" s="1120" t="n">
        <f aca="false">B22</f>
        <v>3</v>
      </c>
      <c r="BQ22" s="1118" t="n">
        <f aca="false">L22</f>
        <v>0</v>
      </c>
      <c r="BR22" s="1074" t="e">
        <f aca="false">IF(CC22=3,BR21-RAabzug,BR21)+AK22</f>
        <v>#N/A</v>
      </c>
      <c r="BS22" s="1115" t="n">
        <f aca="false">IF(OR(B22&gt;4,AND(B22=4,CD22=2)),0,IF(OR(AO22&gt;3,CD22=1),-RAabzug,IF(L22&gt;0,IF(CB22=3,RAnacht,IF(CB22=4,-RAabzug,RAfrühspät)),IF(B22=3,RAnacht,RAfrühspät))))+M22</f>
        <v>1.4</v>
      </c>
      <c r="BT22" s="1122" t="n">
        <f aca="false">IF(AND(Q22&lt;&gt;"",R22&lt;&gt;""),(CH22-CI22)-(CL22-CM22),0)-SUM(M22:P22)/24</f>
        <v>0</v>
      </c>
      <c r="BU22" s="1115"/>
      <c r="BV22" s="1121"/>
      <c r="BW22" s="1115" t="n">
        <f aca="false">IF(AND(Schichtmodel=3,ZeitLeistungsl=FALSE()),IF(O22&gt;0,O22*-2.5/60,0),0)</f>
        <v>0</v>
      </c>
      <c r="BX22" s="1115" t="n">
        <f aca="false">IF(OR(CC22=2,CC22=3,CC22=4,CC22=5,CC22=6,L22="RB"),0,BS22)+BV22+BW22</f>
        <v>1.4</v>
      </c>
      <c r="BY22" s="1115" t="n">
        <f aca="false">IF(CC22=5,RALehrgang+M22+IF(B22&gt;4,RAabzug,0),0)</f>
        <v>0</v>
      </c>
      <c r="BZ22" s="1115" t="n">
        <f aca="false">IF(CC22=3,-RAabzug,IF(N22&lt;0,+N22,0))</f>
        <v>0</v>
      </c>
      <c r="CA22" s="1115" t="n">
        <f aca="false">IF(L22="RB",-RAabzug,IF(P22&lt;0,+P22,0))</f>
        <v>0</v>
      </c>
      <c r="CB22" s="1115" t="n">
        <f aca="false">IF(EXACT("A1",L22),1,0+IF(EXACT("A2",L22),2,0+IF(EXACT("A3",L22),3,0)))</f>
        <v>0</v>
      </c>
      <c r="CC22" s="1115" t="n">
        <f aca="false">IF(EXACT(AL,L22),5,IF(OR(EXACT(TU,L22),EXACT(BU,L22)),2,IF(EXACT(FE,L22),4,IF(EXACT(RM,L22),3,+IF(OR(EXACT("A1",L22),EXACT("A2",L22),EXACT("A3",L22)),1,0)))))+IF(COUNTIF(Feiertage,F22)=1,6,0)</f>
        <v>0</v>
      </c>
      <c r="CD22" s="1115" t="n">
        <f aca="false">IF(EXACT("RA",L22),1,IF(COUNTIF(Feiertage,F22)=1,2,0))</f>
        <v>0</v>
      </c>
      <c r="CE22" s="1115" t="n">
        <f aca="false">IF(EXACT(TU,L22),1,0)</f>
        <v>0</v>
      </c>
      <c r="CF22" s="1115" t="n">
        <f aca="false">IF(OR(CC22=1,CC22=5,CC22=7),1,0)</f>
        <v>0</v>
      </c>
      <c r="CG22" s="1115" t="n">
        <f aca="false">IF(OR(CC22=6,AO22&gt;3),0,AO22)</f>
        <v>3</v>
      </c>
      <c r="CH22" s="1122" t="n">
        <f aca="false">IF(CB22=1,FrühAnfang,0)+IF(CB22=2,SpätAnfang,0)+IF(CB22=3,AnfangNacht,0)</f>
        <v>0</v>
      </c>
      <c r="CI22" s="1122" t="n">
        <f aca="false">IF(CB22=1,FrühEnde,0)+IF(CB22=2,SpätEnde,0)+IF(CB22=3,EndeNacht,0)</f>
        <v>0</v>
      </c>
      <c r="CJ22" s="1151" t="n">
        <f aca="false">IF(AND(OR(L22="A1",L22="A2",L22="A3"),K22&lt;1,L22="A3"),IF(SAPREAL,StdNacht4,StdNacht),IF(AND(OR(L22="A1",L22="A2",L22="A3"),K22&lt;1),StdFrühSpät4,0))</f>
        <v>0</v>
      </c>
      <c r="CK22" s="1151" t="n">
        <f aca="false">ROUND(IF(AND(L22&gt;0,L22="A3"),((CM22-CL22)-PauseNacht)*24+24,IF(OR(L22="A1",L22="A2",L22="A3"),((CM22-CL22)-PauseFrühSpät)*24,0)),4)</f>
        <v>0</v>
      </c>
      <c r="CL22" s="1122" t="n">
        <f aca="false">IF(Q22&gt;0,Q22,CH22)</f>
        <v>0</v>
      </c>
      <c r="CM22" s="1122" t="n">
        <f aca="false">IF(R22&gt;0,R22,CI22)</f>
        <v>0</v>
      </c>
      <c r="CN22" s="1124"/>
      <c r="CO22" s="1125" t="n">
        <v>0.375</v>
      </c>
      <c r="CP22" s="1129" t="s">
        <v>222</v>
      </c>
      <c r="CR22" s="36" t="s">
        <v>76</v>
      </c>
      <c r="CS22" s="1140" t="n">
        <f aca="false">ROUND(AM47,4)</f>
        <v>0</v>
      </c>
      <c r="CT22" s="1367" t="n">
        <f aca="false">$AF$13</f>
        <v>10</v>
      </c>
      <c r="CU22" s="1136" t="n">
        <f aca="false">CS22*CT22*30/100</f>
        <v>0</v>
      </c>
      <c r="CW22" s="48" t="n">
        <v>18</v>
      </c>
      <c r="CX22" s="980" t="n">
        <f aca="false">IF(Daten!H151&lt;=6,Daten!I128,Daten!I156)</f>
        <v>34.76</v>
      </c>
      <c r="CY22" s="48"/>
      <c r="CZ22" s="980" t="n">
        <f aca="false">IF(Daten!H151&lt;=6,Daten!G156,Daten!G128)</f>
        <v>5062.5</v>
      </c>
      <c r="DA22" s="921"/>
      <c r="DB22" s="1"/>
      <c r="DC22" s="1" t="s">
        <v>650</v>
      </c>
      <c r="DD22" s="64" t="n">
        <f aca="false">Jahr</f>
        <v>2012</v>
      </c>
      <c r="DE22" s="1"/>
      <c r="DF22" s="1" t="s">
        <v>650</v>
      </c>
      <c r="DG22" s="1" t="n">
        <f aca="false">DD22</f>
        <v>2012</v>
      </c>
      <c r="DH22" s="1"/>
    </row>
    <row r="23" customFormat="false" ht="13.5" hidden="false" customHeight="false" outlineLevel="0" collapsed="false">
      <c r="B23" s="1097" t="n">
        <f aca="false">Jahresüberblick!BY32</f>
        <v>5</v>
      </c>
      <c r="C23" s="850" t="n">
        <f aca="false">WEEKDAY(D23,2)</f>
        <v>5</v>
      </c>
      <c r="D23" s="1098" t="n">
        <f aca="false">Jahresüberblick!CA32</f>
        <v>39606</v>
      </c>
      <c r="E23" s="852" t="n">
        <f aca="false">Jahresüberblick!CB32</f>
        <v>39606</v>
      </c>
      <c r="F23" s="1099" t="str">
        <f aca="false">Jahresüberblick!CC32</f>
        <v/>
      </c>
      <c r="G23" s="1100" t="str">
        <f aca="false">IF(Jahresüberblick!CD32&lt;&gt;"",Jahresüberblick!CD32,"")</f>
        <v/>
      </c>
      <c r="H23" s="1101" t="str">
        <f aca="false">Jahresüberblick!CE32</f>
        <v/>
      </c>
      <c r="I23" s="1102" t="n">
        <f aca="false">Jahresüberblick!CF32</f>
        <v>160</v>
      </c>
      <c r="J23" s="857" t="b">
        <f aca="false">ISERROR(MATCH(E23,heute,0))</f>
        <v>1</v>
      </c>
      <c r="K23" s="1103" t="n">
        <f aca="false">IF(OR(AND(B23&gt;5,CF23=1),AND(CF23=1,B23&gt;3),CC23=7),IF(AND(SUM(M23:R23)=0,OR(OR(B23&gt;5,AND(NOT(L23="AL"),B23&gt;3)),AND(OR(B23=1,B23=2,B23=3),NOT(CC23=7)))),2,1),0)</f>
        <v>0</v>
      </c>
      <c r="L23" s="1104"/>
      <c r="M23" s="1105"/>
      <c r="N23" s="1105"/>
      <c r="O23" s="1105"/>
      <c r="P23" s="1105"/>
      <c r="Q23" s="1106"/>
      <c r="R23" s="1107"/>
      <c r="S23" s="1127"/>
      <c r="T23" s="453" t="n">
        <f aca="false">T22+BX23+BY23</f>
        <v>150.2</v>
      </c>
      <c r="U23" s="1365" t="e">
        <f aca="false">IF(GleitFexibel,IF(AND(OR(NOT(Q23),NOT(R23)),L23&lt;&gt;""),IF(L23="RG",-Kernarbeitszeit*60,IF(OR(L23="A1",L23="A2",L23="A3"),IF(SUM(M23:P23)=0,"Zeit !!!",""),0)),BT23*1440),BX23+BY23)</f>
        <v>#VALUE!</v>
      </c>
      <c r="V23" s="1110" t="e">
        <f aca="false">IF(CC23=3,V22-RAabzug,V22)+AK23</f>
        <v>#N/A</v>
      </c>
      <c r="W23" s="1111" t="n">
        <f aca="false">IF(L23="RB",W22-RAabzug,W22+P23-IF(P23&lt;&gt;0,AK23,0))</f>
        <v>0</v>
      </c>
      <c r="X23" s="1112" t="n">
        <f aca="false">IF(P23&gt;0,P23-AK23,0)</f>
        <v>0</v>
      </c>
      <c r="Y23" s="1112" t="n">
        <f aca="false">IF(AND(Z23&gt;StdBasis,CF23=1),Z23-StdBasis,0)</f>
        <v>0</v>
      </c>
      <c r="Z23" s="1111" t="n">
        <f aca="false">IF(C23=6,SUM(CK17:CK23),0)</f>
        <v>0</v>
      </c>
      <c r="AB23" s="37" t="str">
        <f aca="false">IF(CU22&gt;0.009,CR22,"")</f>
        <v/>
      </c>
      <c r="AC23" s="1130"/>
      <c r="AD23" s="1137"/>
      <c r="AE23" s="37"/>
      <c r="AF23" s="1094" t="str">
        <f aca="false">IF(CU22&gt;0.009,CS22,"")</f>
        <v/>
      </c>
      <c r="AG23" s="1094" t="str">
        <f aca="false">IF(CU22&gt;0.009,CT22,"")</f>
        <v/>
      </c>
      <c r="AH23" s="1368"/>
      <c r="AI23" s="1131" t="str">
        <f aca="false">IF(CU22&gt;0.009,CU22,"")</f>
        <v/>
      </c>
      <c r="AJ23" s="1132"/>
      <c r="AK23" s="1114" t="e">
        <f aca="false">IF(Flex,IF(O23&lt;0,O23,IF(S23&lt;&gt;"",SUM(N23:P23)*S23,IF(V22&lt;0,SUM(N23:P23),IF(V22&lt;=50,SUM(N23:P23)*75%,IF(V22&lt;=175,SUM(N23:P23)*50%,IF(V22&lt;380,SUM(N23:P23)*25%,0)))))),0)+IF(Flex,0,N23)+IF(CB22&gt;0,TäglichFlex,0)+IF(CF23=1,FlexFrühSpät,0)</f>
        <v>#N/A</v>
      </c>
      <c r="AL23" s="1115" t="n">
        <f aca="false">IF(Flex,IF(O23&lt;&gt;"",O23-AK23,0),O23)+IF(CF23=1,BezZeit,0)</f>
        <v>0</v>
      </c>
      <c r="AM23" s="1115" t="n">
        <f aca="false">IF(AND(AN23=7,AO23=4,0),IF(SUM(CK19:CK23)-SUM(CJ19:CJ23)&gt;0,SUM(CK19:CK23)-IF(SUM(CJ19:CJ23)&lt;StdBasis,StdBasis,SUM(CJ19:CJ23)),0)-IF(AND(L23="A3",R23&gt;Uhr6),R23-Uhr6)*24,0)+IF(AND(L23="A3",C23=7,B23&gt;3),((CM23-Uhr0)-PauseNacht)*24,0)</f>
        <v>0</v>
      </c>
      <c r="AN23" s="1120" t="n">
        <f aca="false">E23</f>
        <v>39606</v>
      </c>
      <c r="AO23" s="1117" t="n">
        <f aca="false">IF(B23&gt;5,0,B23)</f>
        <v>5</v>
      </c>
      <c r="AP23" s="1118" t="n">
        <f aca="false">L23</f>
        <v>0</v>
      </c>
      <c r="AQ23" s="1115" t="n">
        <f aca="false">IF(AT23&gt;0,IF(AND(AO23&gt;3,M23&gt;0),0+O23,IF(OR(AND(K23=1,AO23&gt;3,CC23=7),OR(C23&gt;5,AND(B23=5,E23=7)),AND(K23=1,NOT(CC23=7),NOT(Schichtr=1))),AT23,0))+IF(AND(OR(NOT(K23=1),CC23=7,AND(C23=5,AO23&gt;3)),L23="A2"),IF(AT23&gt;((SpätEnde-Uhr20)*24),AT23-((SpätEnde-Uhr20)*24),0),0)+IF(AND(OR(NOT(K23=1),CC23=7,AND(C23=5,AO23&gt;3)),L23="A3"),IF(AND(L23="A2",AT23&gt;(((SpätEnde-Uhr20)*24))),((IF(AO23&gt;3,0,SpätEnde-CL23)*24)),0),0)+IF(AND(OR(NOT(K23=1),CC23=7,AND(C23=5,AO23&gt;3)),L23="A1"),AT23,0),0)+IF(AND(CB23=2,AND(R23&gt;1,R23&lt;2.25)),(Uhr24-R23)*24,0)+IF(AND(L23="A3",R23&gt;EndeNacht),(IF(R23&gt;Uhr6,Uhr6,R23)-EndeNacht)*24,0)+IF(AND(L23="A3",Q23&lt;Uhr20,Q23&gt;0,CJ23&gt;0),(Uhr20-IF(Q23&lt;Uhr20,Uhr20,Q23))*24)+IF(AND(B23&gt;=4,C23=5,M23&gt;0,CB23=3),AT23,0)</f>
        <v>0</v>
      </c>
      <c r="AR23" s="1115" t="n">
        <f aca="false">IF(AT23&gt;0,IF(AND(AO23&gt;3,NOT(M23&gt;0)),0,IF(OR(C23&gt;5,CC23=5),0,IF(OR(AND(L23="A1",Q23&lt;Uhr6),AT23&gt;((SpätEnde-Uhr20)*24)),AT23-AQ23,AT23))),0)+IF(AND(CB23=2,AND(R23&gt;1,R23&lt;2.25)),(Uhr24-R23)*24,0)</f>
        <v>0</v>
      </c>
      <c r="AS23" s="1115" t="n">
        <f aca="false">IF(AND(B23=2,OR(CC23=2,CC23=4,CC23=6)),(SpätEnde-Uhr20)*24,IF(AND(B23=3,OR(CC23=2,CC23=4,CC23=6)),4,0))</f>
        <v>0</v>
      </c>
      <c r="AT23" s="1115" t="n">
        <f aca="false">IF(AND(Q23&gt;=1,R23&lt;=0.25),(CM23-CL23)*24+24,IF(AND(CM23&gt;0,CB23=2),IF(CM23&lt;Uhr6,Uhr24-Uhr20,CM23-Uhr20),IF(AND(CL23&gt;0,CB23=1),IF(CL23&lt;6,Uhr6-CL23),IF(AND(CL23&gt;0,CB23=3),Uhr24-IF(CL23&lt;Uhr20,Uhr20,CL23)+IF(CM23&gt;Uhr6,Uhr6-Uhr4,IF(CM23&gt;Uhr4,CM23-Uhr4)))))*24)</f>
        <v>0</v>
      </c>
      <c r="AV23" s="1115" t="n">
        <f aca="false">IF(Q23&gt;=1,0,IF(AND(AT23&gt;0,CB23=3),IF(CL23&lt;Uhr6,0,Uhr4-Uhr0-PauseNacht)*24,0))</f>
        <v>0</v>
      </c>
      <c r="AW23" s="1115" t="n">
        <f aca="false">IF(AV23&gt;0,IF(OR(AND(OR(AO23&gt;3,B23=5),NOT(M23&gt;0),OR(CD23=2,AND(L23="A3",CD24=2),L23="A3")),B23&gt;3),AV23,0),0)-IF(AND(CB23=2,AND(R23&gt;1,R23&lt;2.25)),(Uhr24-R23)*24,0)+IF(AND(B23&gt;=4,C23=5,M23&gt;0,CB23=3),AV23-PauseNacht*24,0)</f>
        <v>0</v>
      </c>
      <c r="AX23" s="1115" t="n">
        <f aca="false">IF(AW23&gt;0,0,AV23)-IF(AND(CB23=2,AND(R23&gt;1,R23&lt;2.25)),(Uhr24-R23)*24,0)+IF(AND(C23&gt;=4,C23=5,M23&gt;0,CB23=3),AV23-AW23,0)</f>
        <v>0</v>
      </c>
      <c r="AY23" s="1115" t="n">
        <f aca="false">IF(AND(B23=3,OR(CC23=2,CC23=4,CC23=6)),4-(PauseNacht*24),0)</f>
        <v>0</v>
      </c>
      <c r="AZ23" s="1120" t="n">
        <f aca="false">E23</f>
        <v>39606</v>
      </c>
      <c r="BA23" s="1117" t="n">
        <f aca="false">B23</f>
        <v>5</v>
      </c>
      <c r="BB23" s="1118" t="n">
        <f aca="false">L23</f>
        <v>0</v>
      </c>
      <c r="BC23" s="1121" t="n">
        <f aca="false">IF(Z23&gt;StdBasis,IF(OR(BG23&gt;0,BD23&gt;0),0,IF(AND(C23=6,OR(CB23=1,CB23=2)),IF(CM23&lt;Uhr6,Uhr24-CL23,CM23-CL23)-PauseFrühSpät,IF(AND(CB23=3,C23=5,NOT(M23&gt;0)),Uhr0+CM23-PauseNacht,IF(AND(CB23=3,C23=6),Uhr24-CL23,0))))*24+IF(AND(B23&gt;=4,C23=5,CB23=3),IF(OR(AND(B23&lt;4,CB23=3,C23=5),AND(C23=5,CB23=3,AO23&gt;3,M23&gt;0)),Uhr0+CM23-BezPauseNacht-PauseNacht,0)*24,0),Y23-IF(AND(BB23="Sa",BE23&gt;0),BE23,0))</f>
        <v>0</v>
      </c>
      <c r="BD23" s="1115" t="n">
        <f aca="false">IF(AND(B23&gt;=4,C23=5,M23&gt;0,CB23=3),BezPauseNacht,IF(OR(AND(B23&lt;4,CB23=3,C23=5),AND(C23=5,CB23=3,AO23&gt;3,M23&gt;0)),Uhr0+CM23-PauseNacht,0))*24</f>
        <v>0</v>
      </c>
      <c r="BE23" s="1115" t="n">
        <f aca="false">IF(BG23&gt;0,0,IF(AND(OR(C23=7,AND(CB23&lt;3,C23=7)),OR(CB23=1,CB23=2)),IF(ZeitLeistungsl=0,IF(CM23&lt;Uhr6,Uhr24-CL23,CM23-CL23),IF(CM23&lt;Uhr6,Uhr24-CL23,CM23-CL23)-PauseFrühSpät),IF(AND(CB23=3,C23=6),Uhr0+CM23-PauseNacht,IF(AND(CB23=3,OR(C23=7,AND(AZ23=7,Prozent))),Uhr24-CL23,0))))*24</f>
        <v>0</v>
      </c>
      <c r="BF23" s="1115" t="n">
        <f aca="false">IF(BA23&gt;=4,0,BD23)</f>
        <v>0</v>
      </c>
      <c r="BG23" s="1115" t="n">
        <f aca="false">IF(AND(C23&gt;5,CC23=7,OR(CB23=1,CB23=2)),CM23-CL23-PauseFrühSpät,IF(AND(C23&gt;5,CC23=7,CB23=3),Uhr24-CL23,IF(AND(CB23=3,CC24&gt;5,C24&gt;5),Uhr0+CM23-PauseNacht,0)))*24</f>
        <v>0</v>
      </c>
      <c r="BH23" s="1115" t="n">
        <f aca="false">IF(AND(D23=5,L23="TU",C23=3,CC24&gt;5),6-(PauseNacht*24),0)</f>
        <v>0</v>
      </c>
      <c r="BI23" s="1115" t="n">
        <f aca="false">IF(AND(OR(CC23=7,CD24=2),CF23=1),IF(AND(AO23&gt;3,NOT(M23&gt;0)),0,IF(OR(C23&gt;5,CC23=5),0,IF(BK23&gt;((CI23-CH23-PauseNacht)*24),BK23-BJ23,BK23))),0)</f>
        <v>0</v>
      </c>
      <c r="BJ23" s="1115" t="n">
        <f aca="false">IF(AND(CL23&gt;0,B23&gt;=4),BK23,IF(AND(CC24=6,R23&gt;CI23,L23="A3"),(R23-CI23)*24,0))</f>
        <v>0</v>
      </c>
      <c r="BK23" s="1115" t="n">
        <f aca="false">IF(Q23&gt;=1,(CM23-CL23)*24+24,IF(AND(CB23=3,CD24=2,C24&lt;6),Uhr0+CM23-PauseNacht,IF(AND(C23&lt;6,CC23=7,OR(CB23=1,CB23=2)),CM23-CL23-PauseFrühSpät,IF(AND(C23&lt;6,CC23=7,CB23=3),Uhr24-CL23,0)))*24)</f>
        <v>0</v>
      </c>
      <c r="BL23" s="1115" t="n">
        <f aca="false">IF(AND(D23&lt;5,L23="TU",C23=3,CC24&gt;5),6-(PauseNacht*24),0)</f>
        <v>0</v>
      </c>
      <c r="BM23" s="1115" t="n">
        <f aca="false">IF(AND(CD23=2,CD24=2,CB23=3),0,IF(AND(CC23=7,CB23=3),Uhr4-PauseNacht,0))*24</f>
        <v>0</v>
      </c>
      <c r="BN23" s="1115" t="n">
        <f aca="false">IF(AND(CD23=2,CD24=2,CB23=3),0,IF(AND(CC23=7,CB23=3),CM23-Uhr4,0))*24</f>
        <v>0</v>
      </c>
      <c r="BO23" s="1120" t="n">
        <f aca="false">E23</f>
        <v>39606</v>
      </c>
      <c r="BP23" s="1120" t="n">
        <f aca="false">B23</f>
        <v>5</v>
      </c>
      <c r="BQ23" s="1118" t="n">
        <f aca="false">L23</f>
        <v>0</v>
      </c>
      <c r="BR23" s="1074" t="e">
        <f aca="false">IF(CC23=3,BR22-RAabzug,BR22)+AK23</f>
        <v>#N/A</v>
      </c>
      <c r="BS23" s="1115" t="n">
        <f aca="false">IF(OR(B23&gt;4,AND(B23=4,CD23=2)),0,IF(OR(AO23&gt;3,CD23=1),-RAabzug,IF(L23&gt;0,IF(CB23=3,RAnacht,IF(CB23=4,-RAabzug,RAfrühspät)),IF(B23=3,RAnacht,RAfrühspät))))+M23</f>
        <v>0</v>
      </c>
      <c r="BT23" s="1122" t="n">
        <f aca="false">IF(AND(Q23&lt;&gt;"",R23&lt;&gt;""),(CH23-CI23)-(CL23-CM23),0)-SUM(M23:P23)/24</f>
        <v>0</v>
      </c>
      <c r="BU23" s="1115"/>
      <c r="BV23" s="1121"/>
      <c r="BW23" s="1115" t="n">
        <f aca="false">IF(AND(Schichtmodel=3,ZeitLeistungsl=FALSE()),IF(O23&gt;0,O23*-2.5/60,0),0)</f>
        <v>0</v>
      </c>
      <c r="BX23" s="1115" t="n">
        <f aca="false">IF(OR(CC23=2,CC23=3,CC23=4,CC23=5,CC23=6,L23="RB"),0,BS23)+BV23+BW23</f>
        <v>0</v>
      </c>
      <c r="BY23" s="1115" t="n">
        <f aca="false">IF(CC23=5,RALehrgang+M23+IF(B23&gt;4,RAabzug,0),0)</f>
        <v>0</v>
      </c>
      <c r="BZ23" s="1115" t="n">
        <f aca="false">IF(CC23=3,-RAabzug,IF(N23&lt;0,+N23,0))</f>
        <v>0</v>
      </c>
      <c r="CA23" s="1115" t="n">
        <f aca="false">IF(L23="RB",-RAabzug,IF(P23&lt;0,+P23,0))</f>
        <v>0</v>
      </c>
      <c r="CB23" s="1115" t="n">
        <f aca="false">IF(EXACT("A1",L23),1,0+IF(EXACT("A2",L23),2,0+IF(EXACT("A3",L23),3,0)))</f>
        <v>0</v>
      </c>
      <c r="CC23" s="1115" t="n">
        <f aca="false">IF(EXACT(AL,L23),5,IF(OR(EXACT(TU,L23),EXACT(BU,L23)),2,IF(EXACT(FE,L23),4,IF(EXACT(RM,L23),3,+IF(OR(EXACT("A1",L23),EXACT("A2",L23),EXACT("A3",L23)),1,0)))))+IF(COUNTIF(Feiertage,F23)=1,6,0)</f>
        <v>0</v>
      </c>
      <c r="CD23" s="1115" t="n">
        <f aca="false">IF(EXACT("RA",L23),1,IF(COUNTIF(Feiertage,F23)=1,2,0))</f>
        <v>0</v>
      </c>
      <c r="CE23" s="1115" t="n">
        <f aca="false">IF(EXACT(TU,L23),1,0)</f>
        <v>0</v>
      </c>
      <c r="CF23" s="1115" t="n">
        <f aca="false">IF(OR(CC23=1,CC23=5,CC23=7),1,0)</f>
        <v>0</v>
      </c>
      <c r="CG23" s="1115" t="n">
        <f aca="false">IF(OR(CC23=6,AO23&gt;3),0,AO23)</f>
        <v>0</v>
      </c>
      <c r="CH23" s="1122" t="n">
        <f aca="false">IF(CB23=1,FrühAnfang,0)+IF(CB23=2,SpätAnfang,0)+IF(CB23=3,AnfangNacht,0)</f>
        <v>0</v>
      </c>
      <c r="CI23" s="1122" t="n">
        <f aca="false">IF(CB23=1,FrühEnde,0)+IF(CB23=2,SpätEnde,0)+IF(CB23=3,EndeNacht,0)</f>
        <v>0</v>
      </c>
      <c r="CJ23" s="1151" t="n">
        <f aca="false">IF(AND(OR(L23="A1",L23="A2",L23="A3"),K23&lt;1,L23="A3"),IF(SAPREAL,StdNacht4,StdNacht),IF(AND(OR(L23="A1",L23="A2",L23="A3"),K23&lt;1),StdFrühSpät4,0))</f>
        <v>0</v>
      </c>
      <c r="CK23" s="1151" t="n">
        <f aca="false">ROUND(IF(AND(L23&gt;0,L23="A3"),((CM23-CL23)-PauseNacht)*24+24,IF(OR(L23="A1",L23="A2",L23="A3"),((CM23-CL23)-PauseFrühSpät)*24,0)),4)</f>
        <v>0</v>
      </c>
      <c r="CL23" s="1122" t="n">
        <f aca="false">IF(Q23&gt;0,Q23,CH23)</f>
        <v>0</v>
      </c>
      <c r="CM23" s="1122" t="n">
        <f aca="false">IF(R23&gt;0,R23,CI23)</f>
        <v>0</v>
      </c>
      <c r="CN23" s="1124"/>
      <c r="CO23" s="1125" t="n">
        <v>0.416666666666667</v>
      </c>
      <c r="CP23" s="1129" t="s">
        <v>237</v>
      </c>
      <c r="CR23" s="36" t="s">
        <v>651</v>
      </c>
      <c r="CS23" s="1134" t="n">
        <f aca="false">ROUND(BC47,4)</f>
        <v>0</v>
      </c>
      <c r="CT23" s="1367" t="n">
        <f aca="false">$AF$13</f>
        <v>10</v>
      </c>
      <c r="CU23" s="1136" t="n">
        <f aca="false">CS23*CT23*30/100</f>
        <v>0</v>
      </c>
      <c r="CW23" s="48" t="n">
        <v>19</v>
      </c>
      <c r="CX23" s="980" t="n">
        <f aca="false">IF(Daten!H152&lt;=6,Daten!I129,Daten!I157)</f>
        <v>36.57</v>
      </c>
      <c r="CY23" s="48"/>
      <c r="CZ23" s="980" t="n">
        <f aca="false">IF(Daten!H152&lt;=6,Daten!G157,Daten!G129)</f>
        <v>5327</v>
      </c>
      <c r="DA23" s="921"/>
      <c r="DB23" s="1"/>
      <c r="DC23" s="1" t="s">
        <v>652</v>
      </c>
      <c r="DD23" s="1141" t="n">
        <f aca="false">AH6</f>
        <v>0</v>
      </c>
      <c r="DE23" s="1"/>
      <c r="DF23" s="1" t="s">
        <v>652</v>
      </c>
      <c r="DG23" s="1142" t="n">
        <f aca="false">DD23</f>
        <v>0</v>
      </c>
      <c r="DH23" s="1"/>
    </row>
    <row r="24" customFormat="false" ht="13.5" hidden="false" customHeight="false" outlineLevel="0" collapsed="false">
      <c r="B24" s="1097" t="n">
        <f aca="false">Jahresüberblick!BY33</f>
        <v>5</v>
      </c>
      <c r="C24" s="850" t="n">
        <f aca="false">WEEKDAY(D24,2)</f>
        <v>6</v>
      </c>
      <c r="D24" s="1098" t="n">
        <f aca="false">Jahresüberblick!CA33</f>
        <v>39607</v>
      </c>
      <c r="E24" s="852" t="n">
        <f aca="false">Jahresüberblick!CB33</f>
        <v>39607</v>
      </c>
      <c r="F24" s="1099" t="str">
        <f aca="false">Jahresüberblick!CC33</f>
        <v/>
      </c>
      <c r="G24" s="1100" t="str">
        <f aca="false">IF(Jahresüberblick!CD33&lt;&gt;"",Jahresüberblick!CD33,"")</f>
        <v/>
      </c>
      <c r="H24" s="1101" t="str">
        <f aca="false">Jahresüberblick!CE33</f>
        <v/>
      </c>
      <c r="I24" s="1102" t="n">
        <f aca="false">Jahresüberblick!CF33</f>
        <v>161</v>
      </c>
      <c r="J24" s="857" t="b">
        <f aca="false">ISERROR(MATCH(E24,heute,0))</f>
        <v>1</v>
      </c>
      <c r="K24" s="1103" t="n">
        <f aca="false">IF(OR(AND(B24&gt;5,CF24=1),AND(CF24=1,B24&gt;3),CC24=7),IF(AND(SUM(M24:R24)=0,OR(OR(B24&gt;5,AND(NOT(L24="AL"),B24&gt;3)),AND(OR(B24=1,B24=2,B24=3),NOT(CC24=7)))),2,1),0)</f>
        <v>0</v>
      </c>
      <c r="L24" s="1104"/>
      <c r="M24" s="1105"/>
      <c r="N24" s="1105"/>
      <c r="O24" s="1105"/>
      <c r="P24" s="1105"/>
      <c r="Q24" s="1106"/>
      <c r="R24" s="1107"/>
      <c r="S24" s="1127"/>
      <c r="T24" s="453" t="n">
        <f aca="false">T23+BX24+BY24</f>
        <v>150.2</v>
      </c>
      <c r="U24" s="1365" t="e">
        <f aca="false">IF(GleitFexibel,IF(AND(OR(NOT(Q24),NOT(R24)),L24&lt;&gt;""),IF(L24="RG",-Kernarbeitszeit*60,IF(OR(L24="A1",L24="A2",L24="A3"),IF(SUM(M24:P24)=0,"Zeit !!!",""),0)),BT24*1440),BX24+BY24)</f>
        <v>#VALUE!</v>
      </c>
      <c r="V24" s="1110" t="e">
        <f aca="false">IF(CC24=3,V23-RAabzug,V23)+AK24</f>
        <v>#N/A</v>
      </c>
      <c r="W24" s="1111" t="n">
        <f aca="false">IF(L24="RB",W23-RAabzug,W23+P24-IF(P24&lt;&gt;0,AK24,0))</f>
        <v>0</v>
      </c>
      <c r="X24" s="1112" t="n">
        <f aca="false">IF(P24&gt;0,P24-AK24,0)</f>
        <v>0</v>
      </c>
      <c r="Y24" s="1112" t="n">
        <f aca="false">IF(AND(Z24&gt;StdBasis,CF24=1),Z24-StdBasis,0)</f>
        <v>0</v>
      </c>
      <c r="Z24" s="1111" t="n">
        <f aca="false">IF(C24=6,SUM(CK18:CK24),0)</f>
        <v>0</v>
      </c>
      <c r="AB24" s="37" t="str">
        <f aca="false">IF(CU23&gt;0.009,CR23,"")</f>
        <v/>
      </c>
      <c r="AC24" s="1130"/>
      <c r="AD24" s="1137"/>
      <c r="AE24" s="36"/>
      <c r="AF24" s="1094" t="str">
        <f aca="false">IF(CU23&gt;0.009,CS23,"")</f>
        <v/>
      </c>
      <c r="AG24" s="1094" t="str">
        <f aca="false">IF(CU23&gt;0.009,CT23,"")</f>
        <v/>
      </c>
      <c r="AH24" s="1367"/>
      <c r="AI24" s="1131" t="str">
        <f aca="false">IF(CU23&gt;0.009,CU23,"")</f>
        <v/>
      </c>
      <c r="AJ24" s="1132"/>
      <c r="AK24" s="1114" t="e">
        <f aca="false">IF(Flex,IF(O24&lt;0,O24,IF(S24&lt;&gt;"",SUM(N24:P24)*S24,IF(V23&lt;0,SUM(N24:P24),IF(V23&lt;=50,SUM(N24:P24)*75%,IF(V23&lt;=175,SUM(N24:P24)*50%,IF(V23&lt;380,SUM(N24:P24)*25%,0)))))),0)+IF(Flex,0,N24)+IF(CB23&gt;0,TäglichFlex,0)+IF(CF24=1,FlexFrühSpät,0)</f>
        <v>#N/A</v>
      </c>
      <c r="AL24" s="1115" t="n">
        <f aca="false">IF(Flex,IF(O24&lt;&gt;"",O24-AK24,0),O24)+IF(CF24=1,BezZeit,0)</f>
        <v>0</v>
      </c>
      <c r="AM24" s="1115" t="n">
        <f aca="false">IF(AND(AN24=7,AO24=4,0),IF(SUM(CK20:CK24)-SUM(CJ20:CJ24)&gt;0,SUM(CK20:CK24)-IF(SUM(CJ20:CJ24)&lt;StdBasis,StdBasis,SUM(CJ20:CJ24)),0)-IF(AND(L24="A3",R24&gt;Uhr6),R24-Uhr6)*24,0)+IF(AND(L24="A3",C24=7,B24&gt;3),((CM24-Uhr0)-PauseNacht)*24,0)</f>
        <v>0</v>
      </c>
      <c r="AN24" s="1120" t="n">
        <f aca="false">E24</f>
        <v>39607</v>
      </c>
      <c r="AO24" s="1117" t="n">
        <f aca="false">IF(B24&gt;5,0,B24)</f>
        <v>5</v>
      </c>
      <c r="AP24" s="1118" t="n">
        <f aca="false">L24</f>
        <v>0</v>
      </c>
      <c r="AQ24" s="1115" t="n">
        <f aca="false">IF(AT24&gt;0,IF(AND(AO24&gt;3,M24&gt;0),0+O24,IF(OR(AND(K24=1,AO24&gt;3,CC24=7),OR(C24&gt;5,AND(B24=5,E24=7)),AND(K24=1,NOT(CC24=7),NOT(Schichtr=1))),AT24,0))+IF(AND(OR(NOT(K24=1),CC24=7,AND(C24=5,AO24&gt;3)),L24="A2"),IF(AT24&gt;((SpätEnde-Uhr20)*24),AT24-((SpätEnde-Uhr20)*24),0),0)+IF(AND(OR(NOT(K24=1),CC24=7,AND(C24=5,AO24&gt;3)),L24="A3"),IF(AND(L24="A2",AT24&gt;(((SpätEnde-Uhr20)*24))),((IF(AO24&gt;3,0,SpätEnde-CL24)*24)),0),0)+IF(AND(OR(NOT(K24=1),CC24=7,AND(C24=5,AO24&gt;3)),L24="A1"),AT24,0),0)+IF(AND(CB24=2,AND(R24&gt;1,R24&lt;2.25)),(Uhr24-R24)*24,0)+IF(AND(L24="A3",R24&gt;EndeNacht),(IF(R24&gt;Uhr6,Uhr6,R24)-EndeNacht)*24,0)+IF(AND(L24="A3",Q24&lt;Uhr20,Q24&gt;0,CJ24&gt;0),(Uhr20-IF(Q24&lt;Uhr20,Uhr20,Q24))*24)+IF(AND(B24&gt;=4,C24=5,M24&gt;0,CB24=3),AT24,0)</f>
        <v>0</v>
      </c>
      <c r="AR24" s="1115" t="n">
        <f aca="false">IF(AT24&gt;0,IF(AND(AO24&gt;3,NOT(M24&gt;0)),0,IF(OR(C24&gt;5,CC24=5),0,IF(OR(AND(L24="A1",Q24&lt;Uhr6),AT24&gt;((SpätEnde-Uhr20)*24)),AT24-AQ24,AT24))),0)+IF(AND(CB24=2,AND(R24&gt;1,R24&lt;2.25)),(Uhr24-R24)*24,0)</f>
        <v>0</v>
      </c>
      <c r="AS24" s="1115" t="n">
        <f aca="false">IF(AND(B24=2,OR(CC24=2,CC24=4,CC24=6)),(SpätEnde-Uhr20)*24,IF(AND(B24=3,OR(CC24=2,CC24=4,CC24=6)),4,0))</f>
        <v>0</v>
      </c>
      <c r="AT24" s="1115" t="n">
        <f aca="false">IF(AND(Q24&gt;=1,R24&lt;=0.25),(CM24-CL24)*24+24,IF(AND(CM24&gt;0,CB24=2),IF(CM24&lt;Uhr6,Uhr24-Uhr20,CM24-Uhr20),IF(AND(CL24&gt;0,CB24=1),IF(CL24&lt;6,Uhr6-CL24),IF(AND(CL24&gt;0,CB24=3),Uhr24-IF(CL24&lt;Uhr20,Uhr20,CL24)+IF(CM24&gt;Uhr6,Uhr6-Uhr4,IF(CM24&gt;Uhr4,CM24-Uhr4)))))*24)</f>
        <v>0</v>
      </c>
      <c r="AV24" s="1115" t="n">
        <f aca="false">IF(Q24&gt;=1,0,IF(AND(AT24&gt;0,CB24=3),IF(CL24&lt;Uhr6,0,Uhr4-Uhr0-PauseNacht)*24,0))</f>
        <v>0</v>
      </c>
      <c r="AW24" s="1115" t="n">
        <f aca="false">IF(AV24&gt;0,IF(OR(AND(OR(AO24&gt;3,B24=5),NOT(M24&gt;0),OR(CD24=2,AND(L24="A3",CD25=2),L24="A3")),B24&gt;3),AV24,0),0)-IF(AND(CB24=2,AND(R24&gt;1,R24&lt;2.25)),(Uhr24-R24)*24,0)+IF(AND(B24&gt;=4,C24=5,M24&gt;0,CB24=3),AV24-PauseNacht*24,0)</f>
        <v>0</v>
      </c>
      <c r="AX24" s="1115" t="n">
        <f aca="false">IF(AW24&gt;0,0,AV24)-IF(AND(CB24=2,AND(R24&gt;1,R24&lt;2.25)),(Uhr24-R24)*24,0)+IF(AND(C24&gt;=4,C24=5,M24&gt;0,CB24=3),AV24-AW24,0)</f>
        <v>0</v>
      </c>
      <c r="AY24" s="1115" t="n">
        <f aca="false">IF(AND(B24=3,OR(CC24=2,CC24=4,CC24=6)),4-(PauseNacht*24),0)</f>
        <v>0</v>
      </c>
      <c r="AZ24" s="1120" t="n">
        <f aca="false">E24</f>
        <v>39607</v>
      </c>
      <c r="BA24" s="1117" t="n">
        <f aca="false">B24</f>
        <v>5</v>
      </c>
      <c r="BB24" s="1118" t="n">
        <f aca="false">L24</f>
        <v>0</v>
      </c>
      <c r="BC24" s="1121" t="n">
        <f aca="false">IF(Z24&gt;StdBasis,IF(OR(BG24&gt;0,BD24&gt;0),0,IF(AND(C24=6,OR(CB24=1,CB24=2)),IF(CM24&lt;Uhr6,Uhr24-CL24,CM24-CL24)-PauseFrühSpät,IF(AND(CB24=3,C24=5,NOT(M24&gt;0)),Uhr0+CM24-PauseNacht,IF(AND(CB24=3,C24=6),Uhr24-CL24,0))))*24+IF(AND(B24&gt;=4,C24=5,CB24=3),IF(OR(AND(B24&lt;4,CB24=3,C24=5),AND(C24=5,CB24=3,AO24&gt;3,M24&gt;0)),Uhr0+CM24-BezPauseNacht-PauseNacht,0)*24,0),Y24-IF(AND(BB24="Sa",BE24&gt;0),BE24,0))</f>
        <v>0</v>
      </c>
      <c r="BD24" s="1115" t="n">
        <f aca="false">IF(AND(B24&gt;=4,C24=5,M24&gt;0,CB24=3),BezPauseNacht,IF(OR(AND(B24&lt;4,CB24=3,C24=5),AND(C24=5,CB24=3,AO24&gt;3,M24&gt;0)),Uhr0+CM24-PauseNacht,0))*24</f>
        <v>0</v>
      </c>
      <c r="BE24" s="1115" t="n">
        <f aca="false">IF(BG24&gt;0,0,IF(AND(OR(C24=7,AND(CB24&lt;3,C24=7)),OR(CB24=1,CB24=2)),IF(ZeitLeistungsl=0,IF(CM24&lt;Uhr6,Uhr24-CL24,CM24-CL24),IF(CM24&lt;Uhr6,Uhr24-CL24,CM24-CL24)-PauseFrühSpät),IF(AND(CB24=3,C24=6),Uhr0+CM24-PauseNacht,IF(AND(CB24=3,OR(C24=7,AND(AZ24=7,Prozent))),Uhr24-CL24,0))))*24</f>
        <v>0</v>
      </c>
      <c r="BF24" s="1115" t="n">
        <f aca="false">IF(BA24&gt;=4,0,BD24)</f>
        <v>0</v>
      </c>
      <c r="BG24" s="1115" t="n">
        <f aca="false">IF(AND(C24&gt;5,CC24=7,OR(CB24=1,CB24=2)),CM24-CL24-PauseFrühSpät,IF(AND(C24&gt;5,CC24=7,CB24=3),Uhr24-CL24,IF(AND(CB24=3,CC25&gt;5,C25&gt;5),Uhr0+CM24-PauseNacht,0)))*24</f>
        <v>0</v>
      </c>
      <c r="BH24" s="1115" t="n">
        <f aca="false">IF(AND(D24=5,L24="TU",C24=3,CC25&gt;5),6-(PauseNacht*24),0)</f>
        <v>0</v>
      </c>
      <c r="BI24" s="1115" t="n">
        <f aca="false">IF(AND(OR(CC24=7,CD25=2),CF24=1),IF(AND(AO24&gt;3,NOT(M24&gt;0)),0,IF(OR(C24&gt;5,CC24=5),0,IF(BK24&gt;((CI24-CH24-PauseNacht)*24),BK24-BJ24,BK24))),0)</f>
        <v>0</v>
      </c>
      <c r="BJ24" s="1115" t="n">
        <f aca="false">IF(AND(CL24&gt;0,B24&gt;=4),BK24,IF(AND(CC25=6,R24&gt;CI24,L24="A3"),(R24-CI24)*24,0))</f>
        <v>0</v>
      </c>
      <c r="BK24" s="1115" t="n">
        <f aca="false">IF(Q24&gt;=1,(CM24-CL24)*24+24,IF(AND(CB24=3,CD25=2,C25&lt;6),Uhr0+CM24-PauseNacht,IF(AND(C24&lt;6,CC24=7,OR(CB24=1,CB24=2)),CM24-CL24-PauseFrühSpät,IF(AND(C24&lt;6,CC24=7,CB24=3),Uhr24-CL24,0)))*24)</f>
        <v>0</v>
      </c>
      <c r="BL24" s="1115" t="n">
        <f aca="false">IF(AND(D24&lt;5,L24="TU",C24=3,CC25&gt;5),6-(PauseNacht*24),0)</f>
        <v>0</v>
      </c>
      <c r="BM24" s="1115" t="n">
        <f aca="false">IF(AND(CD24=2,CD25=2,CB24=3),0,IF(AND(CC24=7,CB24=3),Uhr4-PauseNacht,0))*24</f>
        <v>0</v>
      </c>
      <c r="BN24" s="1115" t="n">
        <f aca="false">IF(AND(CD24=2,CD25=2,CB24=3),0,IF(AND(CC24=7,CB24=3),CM24-Uhr4,0))*24</f>
        <v>0</v>
      </c>
      <c r="BO24" s="1120" t="n">
        <f aca="false">E24</f>
        <v>39607</v>
      </c>
      <c r="BP24" s="1120" t="n">
        <f aca="false">B24</f>
        <v>5</v>
      </c>
      <c r="BQ24" s="1118" t="n">
        <f aca="false">L24</f>
        <v>0</v>
      </c>
      <c r="BR24" s="1074" t="e">
        <f aca="false">IF(CC24=3,BR23-RAabzug,BR23)+AK24</f>
        <v>#N/A</v>
      </c>
      <c r="BS24" s="1115" t="n">
        <f aca="false">IF(OR(B24&gt;4,AND(B24=4,CD24=2)),0,IF(OR(AO24&gt;3,CD24=1),-RAabzug,IF(L24&gt;0,IF(CB24=3,RAnacht,IF(CB24=4,-RAabzug,RAfrühspät)),IF(B24=3,RAnacht,RAfrühspät))))+M24</f>
        <v>0</v>
      </c>
      <c r="BT24" s="1122" t="n">
        <f aca="false">IF(AND(Q24&lt;&gt;"",R24&lt;&gt;""),(CH24-CI24)-(CL24-CM24),0)-SUM(M24:P24)/24</f>
        <v>0</v>
      </c>
      <c r="BU24" s="1115"/>
      <c r="BV24" s="1121"/>
      <c r="BW24" s="1115" t="n">
        <f aca="false">IF(AND(Schichtmodel=3,ZeitLeistungsl=FALSE()),IF(O24&gt;0,O24*-2.5/60,0),0)</f>
        <v>0</v>
      </c>
      <c r="BX24" s="1115" t="n">
        <f aca="false">IF(OR(CC24=2,CC24=3,CC24=4,CC24=5,CC24=6,L24="RB"),0,BS24)+BV24+BW24</f>
        <v>0</v>
      </c>
      <c r="BY24" s="1115" t="n">
        <f aca="false">IF(CC24=5,RALehrgang+M24+IF(B24&gt;4,RAabzug,0),0)</f>
        <v>0</v>
      </c>
      <c r="BZ24" s="1115" t="n">
        <f aca="false">IF(CC24=3,-RAabzug,IF(N24&lt;0,+N24,0))</f>
        <v>0</v>
      </c>
      <c r="CA24" s="1115" t="n">
        <f aca="false">IF(L24="RB",-RAabzug,IF(P24&lt;0,+P24,0))</f>
        <v>0</v>
      </c>
      <c r="CB24" s="1115" t="n">
        <f aca="false">IF(EXACT("A1",L24),1,0+IF(EXACT("A2",L24),2,0+IF(EXACT("A3",L24),3,0)))</f>
        <v>0</v>
      </c>
      <c r="CC24" s="1115" t="n">
        <f aca="false">IF(EXACT(AL,L24),5,IF(OR(EXACT(TU,L24),EXACT(BU,L24)),2,IF(EXACT(FE,L24),4,IF(EXACT(RM,L24),3,+IF(OR(EXACT("A1",L24),EXACT("A2",L24),EXACT("A3",L24)),1,0)))))+IF(COUNTIF(Feiertage,F24)=1,6,0)</f>
        <v>0</v>
      </c>
      <c r="CD24" s="1115" t="n">
        <f aca="false">IF(EXACT("RA",L24),1,IF(COUNTIF(Feiertage,F24)=1,2,0))</f>
        <v>0</v>
      </c>
      <c r="CE24" s="1115" t="n">
        <f aca="false">IF(EXACT(TU,L24),1,0)</f>
        <v>0</v>
      </c>
      <c r="CF24" s="1115" t="n">
        <f aca="false">IF(OR(CC24=1,CC24=5,CC24=7),1,0)</f>
        <v>0</v>
      </c>
      <c r="CG24" s="1115" t="n">
        <f aca="false">IF(OR(CC24=6,AO24&gt;3),0,AO24)</f>
        <v>0</v>
      </c>
      <c r="CH24" s="1122" t="n">
        <f aca="false">IF(CB24=1,FrühAnfang,0)+IF(CB24=2,SpätAnfang,0)+IF(CB24=3,AnfangNacht,0)</f>
        <v>0</v>
      </c>
      <c r="CI24" s="1122" t="n">
        <f aca="false">IF(CB24=1,FrühEnde,0)+IF(CB24=2,SpätEnde,0)+IF(CB24=3,EndeNacht,0)</f>
        <v>0</v>
      </c>
      <c r="CJ24" s="1151" t="n">
        <f aca="false">IF(AND(OR(L24="A1",L24="A2",L24="A3"),K24&lt;1,L24="A3"),IF(SAPREAL,StdNacht4,StdNacht),IF(AND(OR(L24="A1",L24="A2",L24="A3"),K24&lt;1),StdFrühSpät4,0))</f>
        <v>0</v>
      </c>
      <c r="CK24" s="1151" t="n">
        <f aca="false">ROUND(IF(AND(L24&gt;0,L24="A3"),((CM24-CL24)-PauseNacht)*24+24,IF(OR(L24="A1",L24="A2",L24="A3"),((CM24-CL24)-PauseFrühSpät)*24,0)),4)</f>
        <v>0</v>
      </c>
      <c r="CL24" s="1122" t="n">
        <f aca="false">IF(Q24&gt;0,Q24,CH24)</f>
        <v>0</v>
      </c>
      <c r="CM24" s="1122" t="n">
        <f aca="false">IF(R24&gt;0,R24,CI24)</f>
        <v>0</v>
      </c>
      <c r="CN24" s="1124"/>
      <c r="CO24" s="1125" t="n">
        <v>0.458333333333333</v>
      </c>
      <c r="CP24" s="1129" t="s">
        <v>229</v>
      </c>
      <c r="CR24" s="1143" t="s">
        <v>653</v>
      </c>
      <c r="CS24" s="1134" t="n">
        <f aca="false">ROUND(AW47,4)</f>
        <v>0</v>
      </c>
      <c r="CT24" s="1367" t="n">
        <f aca="false">$AF$13</f>
        <v>10</v>
      </c>
      <c r="CU24" s="1136" t="n">
        <f aca="false">CS24*CT24*45/100</f>
        <v>0</v>
      </c>
      <c r="CW24" s="48" t="n">
        <v>20</v>
      </c>
      <c r="CX24" s="980" t="n">
        <f aca="false">IF(Daten!H153&lt;=6,Daten!I130,Daten!I158)</f>
        <v>38.19</v>
      </c>
      <c r="CY24" s="48"/>
      <c r="CZ24" s="980" t="n">
        <f aca="false">IF(Daten!H153&lt;=6,Daten!G158,Daten!G130)</f>
        <v>5563</v>
      </c>
      <c r="DA24" s="921"/>
      <c r="DB24" s="1"/>
      <c r="DC24" s="1" t="s">
        <v>654</v>
      </c>
      <c r="DD24" s="1144" t="n">
        <v>0</v>
      </c>
      <c r="DE24" s="1"/>
      <c r="DF24" s="1" t="s">
        <v>654</v>
      </c>
      <c r="DG24" s="1145" t="n">
        <f aca="false">DD24</f>
        <v>0</v>
      </c>
      <c r="DH24" s="1"/>
    </row>
    <row r="25" customFormat="false" ht="13.5" hidden="false" customHeight="false" outlineLevel="0" collapsed="false">
      <c r="B25" s="1097" t="n">
        <f aca="false">Jahresüberblick!BY34</f>
        <v>5</v>
      </c>
      <c r="C25" s="850" t="n">
        <f aca="false">WEEKDAY(D25,2)</f>
        <v>7</v>
      </c>
      <c r="D25" s="1098" t="n">
        <f aca="false">Jahresüberblick!CA34</f>
        <v>39608</v>
      </c>
      <c r="E25" s="852" t="n">
        <f aca="false">Jahresüberblick!CB34</f>
        <v>39608</v>
      </c>
      <c r="F25" s="1099" t="str">
        <f aca="false">Jahresüberblick!CC34</f>
        <v/>
      </c>
      <c r="G25" s="1100" t="str">
        <f aca="false">IF(Jahresüberblick!CD34&lt;&gt;"",Jahresüberblick!CD34,"")</f>
        <v/>
      </c>
      <c r="H25" s="1101" t="str">
        <f aca="false">Jahresüberblick!CE34</f>
        <v/>
      </c>
      <c r="I25" s="1102" t="n">
        <f aca="false">Jahresüberblick!CF34</f>
        <v>162</v>
      </c>
      <c r="J25" s="857" t="b">
        <f aca="false">ISERROR(MATCH(E25,heute,0))</f>
        <v>1</v>
      </c>
      <c r="K25" s="1103" t="n">
        <f aca="false">IF(OR(AND(B25&gt;5,CF25=1),AND(CF25=1,B25&gt;3),CC25=7),IF(AND(SUM(M25:R25)=0,OR(OR(B25&gt;5,AND(NOT(L25="AL"),B25&gt;3)),AND(OR(B25=1,B25=2,B25=3),NOT(CC25=7)))),2,1),0)</f>
        <v>0</v>
      </c>
      <c r="L25" s="1104"/>
      <c r="M25" s="1105"/>
      <c r="N25" s="1105"/>
      <c r="O25" s="1105"/>
      <c r="P25" s="1105"/>
      <c r="Q25" s="1106"/>
      <c r="R25" s="1107"/>
      <c r="S25" s="1127"/>
      <c r="T25" s="453" t="n">
        <f aca="false">T24+BX25+BY25</f>
        <v>150.2</v>
      </c>
      <c r="U25" s="1365" t="e">
        <f aca="false">IF(GleitFexibel,IF(AND(OR(NOT(Q25),NOT(R25)),L25&lt;&gt;""),IF(L25="RG",-Kernarbeitszeit*60,IF(OR(L25="A1",L25="A2",L25="A3"),IF(SUM(M25:P25)=0,"Zeit !!!",""),0)),BT25*1440),BX25+BY25)</f>
        <v>#VALUE!</v>
      </c>
      <c r="V25" s="1110" t="e">
        <f aca="false">IF(CC25=3,V24-RAabzug,V24)+AK25</f>
        <v>#N/A</v>
      </c>
      <c r="W25" s="1111" t="n">
        <f aca="false">IF(L25="RB",W24-RAabzug,W24+P25-IF(P25&lt;&gt;0,AK25,0))</f>
        <v>0</v>
      </c>
      <c r="X25" s="1112" t="n">
        <f aca="false">IF(P25&gt;0,P25-AK25,0)</f>
        <v>0</v>
      </c>
      <c r="Y25" s="1112" t="n">
        <f aca="false">IF(AND(Z25&gt;StdBasis,CF25=1),Z25-StdBasis,0)</f>
        <v>0</v>
      </c>
      <c r="Z25" s="1111" t="n">
        <f aca="false">IF(C25=6,SUM(CK19:CK25),0)</f>
        <v>0</v>
      </c>
      <c r="AB25" s="37" t="str">
        <f aca="false">IF(CU24&gt;0.009,CR24,"")</f>
        <v/>
      </c>
      <c r="AC25" s="1130"/>
      <c r="AD25" s="1137"/>
      <c r="AE25" s="1143"/>
      <c r="AF25" s="1094" t="str">
        <f aca="false">IF(CU24&gt;0.009,CS24,"")</f>
        <v/>
      </c>
      <c r="AG25" s="1094" t="str">
        <f aca="false">IF(CU24&gt;0.009,CT24,"")</f>
        <v/>
      </c>
      <c r="AH25" s="1367"/>
      <c r="AI25" s="1131" t="str">
        <f aca="false">IF(CU24&gt;0.009,CU24,"")</f>
        <v/>
      </c>
      <c r="AJ25" s="1132"/>
      <c r="AK25" s="1114" t="e">
        <f aca="false">IF(Flex,IF(O25&lt;0,O25,IF(S25&lt;&gt;"",SUM(N25:P25)*S25,IF(V24&lt;0,SUM(N25:P25),IF(V24&lt;=50,SUM(N25:P25)*75%,IF(V24&lt;=175,SUM(N25:P25)*50%,IF(V24&lt;380,SUM(N25:P25)*25%,0)))))),0)+IF(Flex,0,N25)+IF(CB24&gt;0,TäglichFlex,0)+IF(CF25=1,FlexFrühSpät,0)</f>
        <v>#N/A</v>
      </c>
      <c r="AL25" s="1115" t="n">
        <f aca="false">IF(Flex,IF(O25&lt;&gt;"",O25-AK25,0),O25)+IF(CF25=1,BezZeit,0)</f>
        <v>0</v>
      </c>
      <c r="AM25" s="1115" t="n">
        <f aca="false">IF(AND(AN25=7,AO25=4,0),IF(SUM(CK21:CK25)-SUM(CJ21:CJ25)&gt;0,SUM(CK21:CK25)-IF(SUM(CJ21:CJ25)&lt;StdBasis,StdBasis,SUM(CJ21:CJ25)),0)-IF(AND(L25="A3",R25&gt;Uhr6),R25-Uhr6)*24,0)+IF(AND(L25="A3",C25=7,B25&gt;3),((CM25-Uhr0)-PauseNacht)*24,0)</f>
        <v>0</v>
      </c>
      <c r="AN25" s="1120" t="n">
        <f aca="false">E25</f>
        <v>39608</v>
      </c>
      <c r="AO25" s="1117" t="n">
        <f aca="false">IF(B25&gt;5,0,B25)</f>
        <v>5</v>
      </c>
      <c r="AP25" s="1118" t="n">
        <f aca="false">L25</f>
        <v>0</v>
      </c>
      <c r="AQ25" s="1115" t="n">
        <f aca="false">IF(AT25&gt;0,IF(AND(AO25&gt;3,M25&gt;0),0+O25,IF(OR(AND(K25=1,AO25&gt;3,CC25=7),OR(C25&gt;5,AND(B25=5,E25=7)),AND(K25=1,NOT(CC25=7),NOT(Schichtr=1))),AT25,0))+IF(AND(OR(NOT(K25=1),CC25=7,AND(C25=5,AO25&gt;3)),L25="A2"),IF(AT25&gt;((SpätEnde-Uhr20)*24),AT25-((SpätEnde-Uhr20)*24),0),0)+IF(AND(OR(NOT(K25=1),CC25=7,AND(C25=5,AO25&gt;3)),L25="A3"),IF(AND(L25="A2",AT25&gt;(((SpätEnde-Uhr20)*24))),((IF(AO25&gt;3,0,SpätEnde-CL25)*24)),0),0)+IF(AND(OR(NOT(K25=1),CC25=7,AND(C25=5,AO25&gt;3)),L25="A1"),AT25,0),0)+IF(AND(CB25=2,AND(R25&gt;1,R25&lt;2.25)),(Uhr24-R25)*24,0)+IF(AND(L25="A3",R25&gt;EndeNacht),(IF(R25&gt;Uhr6,Uhr6,R25)-EndeNacht)*24,0)+IF(AND(L25="A3",Q25&lt;Uhr20,Q25&gt;0,CJ25&gt;0),(Uhr20-IF(Q25&lt;Uhr20,Uhr20,Q25))*24)+IF(AND(B25&gt;=4,C25=5,M25&gt;0,CB25=3),AT25,0)</f>
        <v>0</v>
      </c>
      <c r="AR25" s="1115" t="n">
        <f aca="false">IF(AT25&gt;0,IF(AND(AO25&gt;3,NOT(M25&gt;0)),0,IF(OR(C25&gt;5,CC25=5),0,IF(OR(AND(L25="A1",Q25&lt;Uhr6),AT25&gt;((SpätEnde-Uhr20)*24)),AT25-AQ25,AT25))),0)+IF(AND(CB25=2,AND(R25&gt;1,R25&lt;2.25)),(Uhr24-R25)*24,0)</f>
        <v>0</v>
      </c>
      <c r="AS25" s="1115" t="n">
        <f aca="false">IF(AND(B25=2,OR(CC25=2,CC25=4,CC25=6)),(SpätEnde-Uhr20)*24,IF(AND(B25=3,OR(CC25=2,CC25=4,CC25=6)),4,0))</f>
        <v>0</v>
      </c>
      <c r="AT25" s="1115" t="n">
        <f aca="false">IF(AND(Q25&gt;=1,R25&lt;=0.25),(CM25-CL25)*24+24,IF(AND(CM25&gt;0,CB25=2),IF(CM25&lt;Uhr6,Uhr24-Uhr20,CM25-Uhr20),IF(AND(CL25&gt;0,CB25=1),IF(CL25&lt;6,Uhr6-CL25),IF(AND(CL25&gt;0,CB25=3),Uhr24-IF(CL25&lt;Uhr20,Uhr20,CL25)+IF(CM25&gt;Uhr6,Uhr6-Uhr4,IF(CM25&gt;Uhr4,CM25-Uhr4)))))*24)</f>
        <v>0</v>
      </c>
      <c r="AV25" s="1115" t="n">
        <f aca="false">IF(Q25&gt;=1,0,IF(AND(AT25&gt;0,CB25=3),IF(CL25&lt;Uhr6,0,Uhr4-Uhr0-PauseNacht)*24,0))</f>
        <v>0</v>
      </c>
      <c r="AW25" s="1115" t="n">
        <f aca="false">IF(AV25&gt;0,IF(OR(AND(OR(AO25&gt;3,B25=5),NOT(M25&gt;0),OR(CD25=2,AND(L25="A3",CD26=2),L25="A3")),B25&gt;3),AV25,0),0)-IF(AND(CB25=2,AND(R25&gt;1,R25&lt;2.25)),(Uhr24-R25)*24,0)+IF(AND(B25&gt;=4,C25=5,M25&gt;0,CB25=3),AV25-PauseNacht*24,0)</f>
        <v>0</v>
      </c>
      <c r="AX25" s="1115" t="n">
        <f aca="false">IF(AW25&gt;0,0,AV25)-IF(AND(CB25=2,AND(R25&gt;1,R25&lt;2.25)),(Uhr24-R25)*24,0)+IF(AND(C25&gt;=4,C25=5,M25&gt;0,CB25=3),AV25-AW25,0)</f>
        <v>0</v>
      </c>
      <c r="AY25" s="1115" t="n">
        <f aca="false">IF(AND(B25=3,OR(CC25=2,CC25=4,CC25=6)),4-(PauseNacht*24),0)</f>
        <v>0</v>
      </c>
      <c r="AZ25" s="1120" t="n">
        <f aca="false">E25</f>
        <v>39608</v>
      </c>
      <c r="BA25" s="1117" t="n">
        <f aca="false">B25</f>
        <v>5</v>
      </c>
      <c r="BB25" s="1118" t="n">
        <f aca="false">L25</f>
        <v>0</v>
      </c>
      <c r="BC25" s="1121" t="n">
        <f aca="false">IF(Z25&gt;StdBasis,IF(OR(BG25&gt;0,BD25&gt;0),0,IF(AND(C25=6,OR(CB25=1,CB25=2)),IF(CM25&lt;Uhr6,Uhr24-CL25,CM25-CL25)-PauseFrühSpät,IF(AND(CB25=3,C25=5,NOT(M25&gt;0)),Uhr0+CM25-PauseNacht,IF(AND(CB25=3,C25=6),Uhr24-CL25,0))))*24+IF(AND(B25&gt;=4,C25=5,CB25=3),IF(OR(AND(B25&lt;4,CB25=3,C25=5),AND(C25=5,CB25=3,AO25&gt;3,M25&gt;0)),Uhr0+CM25-BezPauseNacht-PauseNacht,0)*24,0),Y25-IF(AND(BB25="Sa",BE25&gt;0),BE25,0))</f>
        <v>0</v>
      </c>
      <c r="BD25" s="1115" t="n">
        <f aca="false">IF(AND(B25&gt;=4,C25=5,M25&gt;0,CB25=3),BezPauseNacht,IF(OR(AND(B25&lt;4,CB25=3,C25=5),AND(C25=5,CB25=3,AO25&gt;3,M25&gt;0)),Uhr0+CM25-PauseNacht,0))*24</f>
        <v>0</v>
      </c>
      <c r="BE25" s="1115" t="n">
        <f aca="false">IF(BG25&gt;0,0,IF(AND(OR(C25=7,AND(CB25&lt;3,C25=7)),OR(CB25=1,CB25=2)),IF(ZeitLeistungsl=0,IF(CM25&lt;Uhr6,Uhr24-CL25,CM25-CL25),IF(CM25&lt;Uhr6,Uhr24-CL25,CM25-CL25)-PauseFrühSpät),IF(AND(CB25=3,C25=6),Uhr0+CM25-PauseNacht,IF(AND(CB25=3,OR(C25=7,AND(AZ25=7,Prozent))),Uhr24-CL25,0))))*24</f>
        <v>0</v>
      </c>
      <c r="BF25" s="1115" t="n">
        <f aca="false">IF(BA25&gt;=4,0,BD25)</f>
        <v>0</v>
      </c>
      <c r="BG25" s="1115" t="n">
        <f aca="false">IF(AND(C25&gt;5,CC25=7,OR(CB25=1,CB25=2)),CM25-CL25-PauseFrühSpät,IF(AND(C25&gt;5,CC25=7,CB25=3),Uhr24-CL25,IF(AND(CB25=3,CC26&gt;5,C26&gt;5),Uhr0+CM25-PauseNacht,0)))*24</f>
        <v>0</v>
      </c>
      <c r="BH25" s="1115" t="n">
        <f aca="false">IF(AND(D25=5,L25="TU",C25=3,CC26&gt;5),6-(PauseNacht*24),0)</f>
        <v>0</v>
      </c>
      <c r="BI25" s="1115" t="n">
        <f aca="false">IF(AND(OR(CC25=7,CD26=2),CF25=1),IF(AND(AO25&gt;3,NOT(M25&gt;0)),0,IF(OR(C25&gt;5,CC25=5),0,IF(BK25&gt;((CI25-CH25-PauseNacht)*24),BK25-BJ25,BK25))),0)</f>
        <v>0</v>
      </c>
      <c r="BJ25" s="1115" t="n">
        <f aca="false">IF(AND(CL25&gt;0,B25&gt;=4),BK25,IF(AND(CC26=6,R25&gt;CI25,L25="A3"),(R25-CI25)*24,0))</f>
        <v>0</v>
      </c>
      <c r="BK25" s="1115" t="n">
        <f aca="false">IF(Q25&gt;=1,(CM25-CL25)*24+24,IF(AND(CB25=3,CD26=2,C26&lt;6),Uhr0+CM25-PauseNacht,IF(AND(C25&lt;6,CC25=7,OR(CB25=1,CB25=2)),CM25-CL25-PauseFrühSpät,IF(AND(C25&lt;6,CC25=7,CB25=3),Uhr24-CL25,0)))*24)</f>
        <v>0</v>
      </c>
      <c r="BL25" s="1115" t="n">
        <f aca="false">IF(AND(D25&lt;5,L25="TU",C25=3,CC26&gt;5),6-(PauseNacht*24),0)</f>
        <v>0</v>
      </c>
      <c r="BM25" s="1115" t="n">
        <f aca="false">IF(AND(CD25=2,CD26=2,CB25=3),0,IF(AND(CC25=7,CB25=3),Uhr4-PauseNacht,0))*24</f>
        <v>0</v>
      </c>
      <c r="BN25" s="1115" t="n">
        <f aca="false">IF(AND(CD25=2,CD26=2,CB25=3),0,IF(AND(CC25=7,CB25=3),CM25-Uhr4,0))*24</f>
        <v>0</v>
      </c>
      <c r="BO25" s="1120" t="n">
        <f aca="false">E25</f>
        <v>39608</v>
      </c>
      <c r="BP25" s="1120" t="n">
        <f aca="false">B25</f>
        <v>5</v>
      </c>
      <c r="BQ25" s="1118" t="n">
        <f aca="false">L25</f>
        <v>0</v>
      </c>
      <c r="BR25" s="1074" t="e">
        <f aca="false">IF(CC25=3,BR24-RAabzug,BR24)+AK25</f>
        <v>#N/A</v>
      </c>
      <c r="BS25" s="1115" t="n">
        <f aca="false">IF(OR(B25&gt;4,AND(B25=4,CD25=2)),0,IF(OR(AO25&gt;3,CD25=1),-RAabzug,IF(L25&gt;0,IF(CB25=3,RAnacht,IF(CB25=4,-RAabzug,RAfrühspät)),IF(B25=3,RAnacht,RAfrühspät))))+M25</f>
        <v>0</v>
      </c>
      <c r="BT25" s="1122" t="n">
        <f aca="false">IF(AND(Q25&lt;&gt;"",R25&lt;&gt;""),(CH25-CI25)-(CL25-CM25),0)-SUM(M25:P25)/24</f>
        <v>0</v>
      </c>
      <c r="BU25" s="1115"/>
      <c r="BV25" s="1121"/>
      <c r="BW25" s="1115" t="n">
        <f aca="false">IF(AND(Schichtmodel=3,ZeitLeistungsl=FALSE()),IF(O25&gt;0,O25*-2.5/60,0),0)</f>
        <v>0</v>
      </c>
      <c r="BX25" s="1115" t="n">
        <f aca="false">IF(OR(CC25=2,CC25=3,CC25=4,CC25=5,CC25=6,L25="RB"),0,BS25)+BV25+BW25</f>
        <v>0</v>
      </c>
      <c r="BY25" s="1115" t="n">
        <f aca="false">IF(CC25=5,RALehrgang+M25+IF(B25&gt;4,RAabzug,0),0)</f>
        <v>0</v>
      </c>
      <c r="BZ25" s="1115" t="n">
        <f aca="false">IF(CC25=3,-RAabzug,IF(N25&lt;0,+N25,0))</f>
        <v>0</v>
      </c>
      <c r="CA25" s="1115" t="n">
        <f aca="false">IF(L25="RB",-RAabzug,IF(P25&lt;0,+P25,0))</f>
        <v>0</v>
      </c>
      <c r="CB25" s="1115" t="n">
        <f aca="false">IF(EXACT("A1",L25),1,0+IF(EXACT("A2",L25),2,0+IF(EXACT("A3",L25),3,0)))</f>
        <v>0</v>
      </c>
      <c r="CC25" s="1115" t="n">
        <f aca="false">IF(EXACT(AL,L25),5,IF(OR(EXACT(TU,L25),EXACT(BU,L25)),2,IF(EXACT(FE,L25),4,IF(EXACT(RM,L25),3,+IF(OR(EXACT("A1",L25),EXACT("A2",L25),EXACT("A3",L25)),1,0)))))+IF(COUNTIF(Feiertage,F25)=1,6,0)</f>
        <v>0</v>
      </c>
      <c r="CD25" s="1115" t="n">
        <f aca="false">IF(EXACT("RA",L25),1,IF(COUNTIF(Feiertage,F25)=1,2,0))</f>
        <v>0</v>
      </c>
      <c r="CE25" s="1115" t="n">
        <f aca="false">IF(EXACT(TU,L25),1,0)</f>
        <v>0</v>
      </c>
      <c r="CF25" s="1115" t="n">
        <f aca="false">IF(OR(CC25=1,CC25=5,CC25=7),1,0)</f>
        <v>0</v>
      </c>
      <c r="CG25" s="1115" t="n">
        <f aca="false">IF(OR(CC25=6,AO25&gt;3),0,AO25)</f>
        <v>0</v>
      </c>
      <c r="CH25" s="1122" t="n">
        <f aca="false">IF(CB25=1,FrühAnfang,0)+IF(CB25=2,SpätAnfang,0)+IF(CB25=3,AnfangNacht,0)</f>
        <v>0</v>
      </c>
      <c r="CI25" s="1122" t="n">
        <f aca="false">IF(CB25=1,FrühEnde,0)+IF(CB25=2,SpätEnde,0)+IF(CB25=3,EndeNacht,0)</f>
        <v>0</v>
      </c>
      <c r="CJ25" s="1151" t="n">
        <f aca="false">IF(AND(OR(L25="A1",L25="A2",L25="A3"),K25&lt;1,L25="A3"),IF(SAPREAL,StdNacht4,StdNacht),IF(AND(OR(L25="A1",L25="A2",L25="A3"),K25&lt;1),StdFrühSpät4,0))</f>
        <v>0</v>
      </c>
      <c r="CK25" s="1151" t="n">
        <f aca="false">ROUND(IF(AND(L25&gt;0,L25="A3"),((CM25-CL25)-PauseNacht)*24+24,IF(OR(L25="A1",L25="A2",L25="A3"),((CM25-CL25)-PauseFrühSpät)*24,0)),4)</f>
        <v>0</v>
      </c>
      <c r="CL25" s="1122" t="n">
        <f aca="false">IF(Q25&gt;0,Q25,CH25)</f>
        <v>0</v>
      </c>
      <c r="CM25" s="1122" t="n">
        <f aca="false">IF(R25&gt;0,R25,CI25)</f>
        <v>0</v>
      </c>
      <c r="CN25" s="1124"/>
      <c r="CO25" s="1125" t="n">
        <v>0.5</v>
      </c>
      <c r="CP25" s="1129" t="s">
        <v>213</v>
      </c>
      <c r="CR25" s="36" t="s">
        <v>655</v>
      </c>
      <c r="CS25" s="1134" t="n">
        <f aca="false">ROUND(BE47,4)</f>
        <v>0</v>
      </c>
      <c r="CT25" s="1367" t="n">
        <f aca="false">$AF$13</f>
        <v>10</v>
      </c>
      <c r="CU25" s="1136" t="n">
        <f aca="false">CS25*CT25*50/100</f>
        <v>0</v>
      </c>
      <c r="CW25" s="48" t="n">
        <v>21</v>
      </c>
      <c r="CX25" s="980" t="n">
        <f aca="false">IF(Daten!H154&lt;=6,Daten!I131,Daten!I159)</f>
        <v>39.81</v>
      </c>
      <c r="CY25" s="48"/>
      <c r="CZ25" s="980" t="n">
        <f aca="false">IF(Daten!H154&lt;=6,Daten!G159,Daten!G131)</f>
        <v>5800</v>
      </c>
      <c r="DB25" s="1"/>
      <c r="DC25" s="1146" t="s">
        <v>656</v>
      </c>
      <c r="DD25" s="1147" t="n">
        <f aca="false">DD218/100</f>
        <v>105.75</v>
      </c>
      <c r="DE25" s="1"/>
      <c r="DF25" s="1146" t="s">
        <v>656</v>
      </c>
      <c r="DG25" s="1147" t="n">
        <f aca="false">DG218/100</f>
        <v>104.33</v>
      </c>
      <c r="DH25" s="1147"/>
    </row>
    <row r="26" customFormat="false" ht="13.5" hidden="false" customHeight="false" outlineLevel="0" collapsed="false">
      <c r="B26" s="1097" t="n">
        <f aca="false">Jahresüberblick!BY35</f>
        <v>1</v>
      </c>
      <c r="C26" s="850" t="n">
        <f aca="false">WEEKDAY(D26,2)</f>
        <v>1</v>
      </c>
      <c r="D26" s="1098" t="n">
        <f aca="false">Jahresüberblick!CA35</f>
        <v>39609</v>
      </c>
      <c r="E26" s="852" t="n">
        <f aca="false">Jahresüberblick!CB35</f>
        <v>39609</v>
      </c>
      <c r="F26" s="1099" t="str">
        <f aca="false">Jahresüberblick!CC35</f>
        <v/>
      </c>
      <c r="G26" s="1100" t="str">
        <f aca="false">IF(Jahresüberblick!CD35&lt;&gt;"",Jahresüberblick!CD35,"")</f>
        <v/>
      </c>
      <c r="H26" s="1101" t="e">
        <f aca="false">Jahresüberblick!CE35</f>
        <v>#VALUE!</v>
      </c>
      <c r="I26" s="1102" t="n">
        <f aca="false">Jahresüberblick!CF35</f>
        <v>163</v>
      </c>
      <c r="J26" s="857" t="b">
        <f aca="false">ISERROR(MATCH(E26,heute,0))</f>
        <v>1</v>
      </c>
      <c r="K26" s="1103" t="n">
        <f aca="false">IF(OR(AND(B26&gt;5,CF26=1),AND(CF26=1,B26&gt;3),CC26=7),IF(AND(SUM(M26:R26)=0,OR(OR(B26&gt;5,AND(NOT(L26="AL"),B26&gt;3)),AND(OR(B26=1,B26=2,B26=3),NOT(CC26=7)))),2,1),0)</f>
        <v>0</v>
      </c>
      <c r="L26" s="1104"/>
      <c r="M26" s="1105"/>
      <c r="N26" s="1105"/>
      <c r="O26" s="1105"/>
      <c r="P26" s="1105"/>
      <c r="Q26" s="1106"/>
      <c r="R26" s="1107"/>
      <c r="S26" s="1127"/>
      <c r="T26" s="453" t="n">
        <f aca="false">T25+BX26+BY26</f>
        <v>151.6</v>
      </c>
      <c r="U26" s="1365" t="e">
        <f aca="false">IF(GleitFexibel,IF(AND(OR(NOT(Q26),NOT(R26)),L26&lt;&gt;""),IF(L26="RG",-Kernarbeitszeit*60,IF(OR(L26="A1",L26="A2",L26="A3"),IF(SUM(M26:P26)=0,"Zeit !!!",""),0)),BT26*1440),BX26+BY26)</f>
        <v>#VALUE!</v>
      </c>
      <c r="V26" s="1110" t="e">
        <f aca="false">IF(CC26=3,V25-RAabzug,V25)+AK26</f>
        <v>#N/A</v>
      </c>
      <c r="W26" s="1111" t="n">
        <f aca="false">IF(L26="RB",W25-RAabzug,W25+P26-IF(P26&lt;&gt;0,AK26,0))</f>
        <v>0</v>
      </c>
      <c r="X26" s="1112" t="n">
        <f aca="false">IF(P26&gt;0,P26-AK26,0)</f>
        <v>0</v>
      </c>
      <c r="Y26" s="1112" t="n">
        <f aca="false">IF(AND(Z26&gt;StdBasis,CF26=1),Z26-StdBasis,0)</f>
        <v>0</v>
      </c>
      <c r="Z26" s="1111" t="n">
        <f aca="false">IF(C26=6,SUM(CK20:CK26),0)</f>
        <v>0</v>
      </c>
      <c r="AB26" s="37" t="str">
        <f aca="false">IF(CU25&gt;0.009,CR25,"")</f>
        <v/>
      </c>
      <c r="AC26" s="1130"/>
      <c r="AD26" s="1137"/>
      <c r="AE26" s="36"/>
      <c r="AF26" s="1094" t="str">
        <f aca="false">IF(CU25&gt;0.009,CS25,"")</f>
        <v/>
      </c>
      <c r="AG26" s="1094" t="str">
        <f aca="false">IF(CU25&gt;0.009,CT25,"")</f>
        <v/>
      </c>
      <c r="AH26" s="1367"/>
      <c r="AI26" s="1131" t="str">
        <f aca="false">IF(CU25&gt;0.009,CU25,"")</f>
        <v/>
      </c>
      <c r="AJ26" s="1132"/>
      <c r="AK26" s="1114" t="e">
        <f aca="false">IF(Flex,IF(O26&lt;0,O26,IF(S26&lt;&gt;"",SUM(N26:P26)*S26,IF(V25&lt;0,SUM(N26:P26),IF(V25&lt;=50,SUM(N26:P26)*75%,IF(V25&lt;=175,SUM(N26:P26)*50%,IF(V25&lt;380,SUM(N26:P26)*25%,0)))))),0)+IF(Flex,0,N26)+IF(CB25&gt;0,TäglichFlex,0)+IF(CF26=1,FlexFrühSpät,0)</f>
        <v>#N/A</v>
      </c>
      <c r="AL26" s="1115" t="n">
        <f aca="false">IF(Flex,IF(O26&lt;&gt;"",O26-AK26,0),O26)+IF(CF26=1,BezZeit,0)</f>
        <v>0</v>
      </c>
      <c r="AM26" s="1115" t="n">
        <f aca="false">IF(AND(AN26=7,AO26=4,0),IF(SUM(CK22:CK26)-SUM(CJ22:CJ26)&gt;0,SUM(CK22:CK26)-IF(SUM(CJ22:CJ26)&lt;StdBasis,StdBasis,SUM(CJ22:CJ26)),0)-IF(AND(L26="A3",R26&gt;Uhr6),R26-Uhr6)*24,0)+IF(AND(L26="A3",C26=7,B26&gt;3),((CM26-Uhr0)-PauseNacht)*24,0)</f>
        <v>0</v>
      </c>
      <c r="AN26" s="1120" t="n">
        <f aca="false">E26</f>
        <v>39609</v>
      </c>
      <c r="AO26" s="1117" t="n">
        <f aca="false">IF(B26&gt;5,0,B26)</f>
        <v>1</v>
      </c>
      <c r="AP26" s="1118" t="n">
        <f aca="false">L26</f>
        <v>0</v>
      </c>
      <c r="AQ26" s="1115" t="n">
        <f aca="false">IF(AT26&gt;0,IF(AND(AO26&gt;3,M26&gt;0),0+O26,IF(OR(AND(K26=1,AO26&gt;3,CC26=7),OR(C26&gt;5,AND(B26=5,E26=7)),AND(K26=1,NOT(CC26=7),NOT(Schichtr=1))),AT26,0))+IF(AND(OR(NOT(K26=1),CC26=7,AND(C26=5,AO26&gt;3)),L26="A2"),IF(AT26&gt;((SpätEnde-Uhr20)*24),AT26-((SpätEnde-Uhr20)*24),0),0)+IF(AND(OR(NOT(K26=1),CC26=7,AND(C26=5,AO26&gt;3)),L26="A3"),IF(AND(L26="A2",AT26&gt;(((SpätEnde-Uhr20)*24))),((IF(AO26&gt;3,0,SpätEnde-CL26)*24)),0),0)+IF(AND(OR(NOT(K26=1),CC26=7,AND(C26=5,AO26&gt;3)),L26="A1"),AT26,0),0)+IF(AND(CB26=2,AND(R26&gt;1,R26&lt;2.25)),(Uhr24-R26)*24,0)+IF(AND(L26="A3",R26&gt;EndeNacht),(IF(R26&gt;Uhr6,Uhr6,R26)-EndeNacht)*24,0)+IF(AND(L26="A3",Q26&lt;Uhr20,Q26&gt;0,CJ26&gt;0),(Uhr20-IF(Q26&lt;Uhr20,Uhr20,Q26))*24)+IF(AND(B26&gt;=4,C26=5,M26&gt;0,CB26=3),AT26,0)</f>
        <v>0</v>
      </c>
      <c r="AR26" s="1115" t="n">
        <f aca="false">IF(AT26&gt;0,IF(AND(AO26&gt;3,NOT(M26&gt;0)),0,IF(OR(C26&gt;5,CC26=5),0,IF(OR(AND(L26="A1",Q26&lt;Uhr6),AT26&gt;((SpätEnde-Uhr20)*24)),AT26-AQ26,AT26))),0)+IF(AND(CB26=2,AND(R26&gt;1,R26&lt;2.25)),(Uhr24-R26)*24,0)</f>
        <v>0</v>
      </c>
      <c r="AS26" s="1115" t="n">
        <f aca="false">IF(AND(B26=2,OR(CC26=2,CC26=4,CC26=6)),(SpätEnde-Uhr20)*24,IF(AND(B26=3,OR(CC26=2,CC26=4,CC26=6)),4,0))</f>
        <v>0</v>
      </c>
      <c r="AT26" s="1115" t="n">
        <f aca="false">IF(AND(Q26&gt;=1,R26&lt;=0.25),(CM26-CL26)*24+24,IF(AND(CM26&gt;0,CB26=2),IF(CM26&lt;Uhr6,Uhr24-Uhr20,CM26-Uhr20),IF(AND(CL26&gt;0,CB26=1),IF(CL26&lt;6,Uhr6-CL26),IF(AND(CL26&gt;0,CB26=3),Uhr24-IF(CL26&lt;Uhr20,Uhr20,CL26)+IF(CM26&gt;Uhr6,Uhr6-Uhr4,IF(CM26&gt;Uhr4,CM26-Uhr4)))))*24)</f>
        <v>0</v>
      </c>
      <c r="AV26" s="1115" t="n">
        <f aca="false">IF(Q26&gt;=1,0,IF(AND(AT26&gt;0,CB26=3),IF(CL26&lt;Uhr6,0,Uhr4-Uhr0-PauseNacht)*24,0))</f>
        <v>0</v>
      </c>
      <c r="AW26" s="1115" t="n">
        <f aca="false">IF(AV26&gt;0,IF(OR(AND(OR(AO26&gt;3,B26=5),NOT(M26&gt;0),OR(CD26=2,AND(L26="A3",CD27=2),L26="A3")),B26&gt;3),AV26,0),0)-IF(AND(CB26=2,AND(R26&gt;1,R26&lt;2.25)),(Uhr24-R26)*24,0)+IF(AND(B26&gt;=4,C26=5,M26&gt;0,CB26=3),AV26-PauseNacht*24,0)</f>
        <v>0</v>
      </c>
      <c r="AX26" s="1115" t="n">
        <f aca="false">IF(AW26&gt;0,0,AV26)-IF(AND(CB26=2,AND(R26&gt;1,R26&lt;2.25)),(Uhr24-R26)*24,0)+IF(AND(C26&gt;=4,C26=5,M26&gt;0,CB26=3),AV26-AW26,0)</f>
        <v>0</v>
      </c>
      <c r="AY26" s="1115" t="n">
        <f aca="false">IF(AND(B26=3,OR(CC26=2,CC26=4,CC26=6)),4-(PauseNacht*24),0)</f>
        <v>0</v>
      </c>
      <c r="AZ26" s="1120" t="n">
        <f aca="false">E26</f>
        <v>39609</v>
      </c>
      <c r="BA26" s="1117" t="n">
        <f aca="false">B26</f>
        <v>1</v>
      </c>
      <c r="BB26" s="1118" t="n">
        <f aca="false">L26</f>
        <v>0</v>
      </c>
      <c r="BC26" s="1121" t="n">
        <f aca="false">IF(Z26&gt;StdBasis,IF(OR(BG26&gt;0,BD26&gt;0),0,IF(AND(C26=6,OR(CB26=1,CB26=2)),IF(CM26&lt;Uhr6,Uhr24-CL26,CM26-CL26)-PauseFrühSpät,IF(AND(CB26=3,C26=5,NOT(M26&gt;0)),Uhr0+CM26-PauseNacht,IF(AND(CB26=3,C26=6),Uhr24-CL26,0))))*24+IF(AND(B26&gt;=4,C26=5,CB26=3),IF(OR(AND(B26&lt;4,CB26=3,C26=5),AND(C26=5,CB26=3,AO26&gt;3,M26&gt;0)),Uhr0+CM26-BezPauseNacht-PauseNacht,0)*24,0),Y26-IF(AND(BB26="Sa",BE26&gt;0),BE26,0))</f>
        <v>0</v>
      </c>
      <c r="BD26" s="1115" t="n">
        <f aca="false">IF(AND(B26&gt;=4,C26=5,M26&gt;0,CB26=3),BezPauseNacht,IF(OR(AND(B26&lt;4,CB26=3,C26=5),AND(C26=5,CB26=3,AO26&gt;3,M26&gt;0)),Uhr0+CM26-PauseNacht,0))*24</f>
        <v>0</v>
      </c>
      <c r="BE26" s="1115" t="n">
        <f aca="false">IF(BG26&gt;0,0,IF(AND(OR(C26=7,AND(CB26&lt;3,C26=7)),OR(CB26=1,CB26=2)),IF(ZeitLeistungsl=0,IF(CM26&lt;Uhr6,Uhr24-CL26,CM26-CL26),IF(CM26&lt;Uhr6,Uhr24-CL26,CM26-CL26)-PauseFrühSpät),IF(AND(CB26=3,C26=6),Uhr0+CM26-PauseNacht,IF(AND(CB26=3,OR(C26=7,AND(AZ26=7,Prozent))),Uhr24-CL26,0))))*24</f>
        <v>0</v>
      </c>
      <c r="BF26" s="1115" t="n">
        <f aca="false">IF(BA26&gt;=4,0,BD26)</f>
        <v>0</v>
      </c>
      <c r="BG26" s="1115" t="n">
        <f aca="false">IF(AND(C26&gt;5,CC26=7,OR(CB26=1,CB26=2)),CM26-CL26-PauseFrühSpät,IF(AND(C26&gt;5,CC26=7,CB26=3),Uhr24-CL26,IF(AND(CB26=3,CC27&gt;5,C27&gt;5),Uhr0+CM26-PauseNacht,0)))*24</f>
        <v>0</v>
      </c>
      <c r="BH26" s="1115" t="n">
        <f aca="false">IF(AND(D26=5,L26="TU",C26=3,CC27&gt;5),6-(PauseNacht*24),0)</f>
        <v>0</v>
      </c>
      <c r="BI26" s="1115" t="n">
        <f aca="false">IF(AND(OR(CC26=7,CD27=2),CF26=1),IF(AND(AO26&gt;3,NOT(M26&gt;0)),0,IF(OR(C26&gt;5,CC26=5),0,IF(BK26&gt;((CI26-CH26-PauseNacht)*24),BK26-BJ26,BK26))),0)</f>
        <v>0</v>
      </c>
      <c r="BJ26" s="1115" t="n">
        <f aca="false">IF(AND(CL26&gt;0,B26&gt;=4),BK26,IF(AND(CC27=6,R26&gt;CI26,L26="A3"),(R26-CI26)*24,0))</f>
        <v>0</v>
      </c>
      <c r="BK26" s="1115" t="n">
        <f aca="false">IF(Q26&gt;=1,(CM26-CL26)*24+24,IF(AND(CB26=3,CD27=2,C27&lt;6),Uhr0+CM26-PauseNacht,IF(AND(C26&lt;6,CC26=7,OR(CB26=1,CB26=2)),CM26-CL26-PauseFrühSpät,IF(AND(C26&lt;6,CC26=7,CB26=3),Uhr24-CL26,0)))*24)</f>
        <v>0</v>
      </c>
      <c r="BL26" s="1115" t="n">
        <f aca="false">IF(AND(D26&lt;5,L26="TU",C26=3,CC27&gt;5),6-(PauseNacht*24),0)</f>
        <v>0</v>
      </c>
      <c r="BM26" s="1115" t="n">
        <f aca="false">IF(AND(CD26=2,CD27=2,CB26=3),0,IF(AND(CC26=7,CB26=3),Uhr4-PauseNacht,0))*24</f>
        <v>0</v>
      </c>
      <c r="BN26" s="1115" t="n">
        <f aca="false">IF(AND(CD26=2,CD27=2,CB26=3),0,IF(AND(CC26=7,CB26=3),CM26-Uhr4,0))*24</f>
        <v>0</v>
      </c>
      <c r="BO26" s="1120" t="n">
        <f aca="false">E26</f>
        <v>39609</v>
      </c>
      <c r="BP26" s="1120" t="n">
        <f aca="false">B26</f>
        <v>1</v>
      </c>
      <c r="BQ26" s="1118" t="n">
        <f aca="false">L26</f>
        <v>0</v>
      </c>
      <c r="BR26" s="1074" t="e">
        <f aca="false">IF(CC26=3,BR25-RAabzug,BR25)+AK26</f>
        <v>#N/A</v>
      </c>
      <c r="BS26" s="1115" t="n">
        <f aca="false">IF(OR(B26&gt;4,AND(B26=4,CD26=2)),0,IF(OR(AO26&gt;3,CD26=1),-RAabzug,IF(L26&gt;0,IF(CB26=3,RAnacht,IF(CB26=4,-RAabzug,RAfrühspät)),IF(B26=3,RAnacht,RAfrühspät))))+M26</f>
        <v>1.4</v>
      </c>
      <c r="BT26" s="1122" t="n">
        <f aca="false">IF(AND(Q26&lt;&gt;"",R26&lt;&gt;""),(CH26-CI26)-(CL26-CM26),0)-SUM(M26:P26)/24</f>
        <v>0</v>
      </c>
      <c r="BU26" s="1115"/>
      <c r="BV26" s="1121"/>
      <c r="BW26" s="1115" t="n">
        <f aca="false">IF(AND(Schichtmodel=3,ZeitLeistungsl=FALSE()),IF(O26&gt;0,O26*-2.5/60,0),0)</f>
        <v>0</v>
      </c>
      <c r="BX26" s="1115" t="n">
        <f aca="false">IF(OR(CC26=2,CC26=3,CC26=4,CC26=5,CC26=6,L26="RB"),0,BS26)+BV26+BW26</f>
        <v>1.4</v>
      </c>
      <c r="BY26" s="1115" t="n">
        <f aca="false">IF(CC26=5,RALehrgang+M26+IF(B26&gt;4,RAabzug,0),0)</f>
        <v>0</v>
      </c>
      <c r="BZ26" s="1115" t="n">
        <f aca="false">IF(CC26=3,-RAabzug,IF(N26&lt;0,+N26,0))</f>
        <v>0</v>
      </c>
      <c r="CA26" s="1115" t="n">
        <f aca="false">IF(L26="RB",-RAabzug,IF(P26&lt;0,+P26,0))</f>
        <v>0</v>
      </c>
      <c r="CB26" s="1115" t="n">
        <f aca="false">IF(EXACT("A1",L26),1,0+IF(EXACT("A2",L26),2,0+IF(EXACT("A3",L26),3,0)))</f>
        <v>0</v>
      </c>
      <c r="CC26" s="1115" t="n">
        <f aca="false">IF(EXACT(AL,L26),5,IF(OR(EXACT(TU,L26),EXACT(BU,L26)),2,IF(EXACT(FE,L26),4,IF(EXACT(RM,L26),3,+IF(OR(EXACT("A1",L26),EXACT("A2",L26),EXACT("A3",L26)),1,0)))))+IF(COUNTIF(Feiertage,F26)=1,6,0)</f>
        <v>0</v>
      </c>
      <c r="CD26" s="1115" t="n">
        <f aca="false">IF(EXACT("RA",L26),1,IF(COUNTIF(Feiertage,F26)=1,2,0))</f>
        <v>0</v>
      </c>
      <c r="CE26" s="1115" t="n">
        <f aca="false">IF(EXACT(TU,L26),1,0)</f>
        <v>0</v>
      </c>
      <c r="CF26" s="1115" t="n">
        <f aca="false">IF(OR(CC26=1,CC26=5,CC26=7),1,0)</f>
        <v>0</v>
      </c>
      <c r="CG26" s="1115" t="n">
        <f aca="false">IF(OR(CC26=6,AO26&gt;3),0,AO26)</f>
        <v>1</v>
      </c>
      <c r="CH26" s="1122" t="n">
        <f aca="false">IF(CB26=1,FrühAnfang,0)+IF(CB26=2,SpätAnfang,0)+IF(CB26=3,AnfangNacht,0)</f>
        <v>0</v>
      </c>
      <c r="CI26" s="1122" t="n">
        <f aca="false">IF(CB26=1,FrühEnde,0)+IF(CB26=2,SpätEnde,0)+IF(CB26=3,EndeNacht,0)</f>
        <v>0</v>
      </c>
      <c r="CJ26" s="1151" t="n">
        <f aca="false">IF(AND(OR(L26="A1",L26="A2",L26="A3"),K26&lt;1,L26="A3"),IF(SAPREAL,StdNacht4,StdNacht),IF(AND(OR(L26="A1",L26="A2",L26="A3"),K26&lt;1),StdFrühSpät4,0))</f>
        <v>0</v>
      </c>
      <c r="CK26" s="1151" t="n">
        <f aca="false">ROUND(IF(AND(L26&gt;0,L26="A3"),((CM26-CL26)-PauseNacht)*24+24,IF(OR(L26="A1",L26="A2",L26="A3"),((CM26-CL26)-PauseFrühSpät)*24,0)),4)</f>
        <v>0</v>
      </c>
      <c r="CL26" s="1122" t="n">
        <f aca="false">IF(Q26&gt;0,Q26,CH26)</f>
        <v>0</v>
      </c>
      <c r="CM26" s="1122" t="n">
        <f aca="false">IF(R26&gt;0,R26,CI26)</f>
        <v>0</v>
      </c>
      <c r="CN26" s="1124"/>
      <c r="CO26" s="1125" t="n">
        <v>0.541666666666667</v>
      </c>
      <c r="CP26" s="1133" t="s">
        <v>221</v>
      </c>
      <c r="CR26" s="36" t="s">
        <v>635</v>
      </c>
      <c r="CS26" s="1134" t="n">
        <f aca="false">ROUND(BJ47,4)</f>
        <v>0</v>
      </c>
      <c r="CT26" s="1367" t="n">
        <f aca="false">$AF$13</f>
        <v>10</v>
      </c>
      <c r="CU26" s="1136" t="n">
        <f aca="false">CS26*CT26*150/100</f>
        <v>0</v>
      </c>
      <c r="CW26" s="48" t="n">
        <v>22</v>
      </c>
      <c r="CX26" s="980" t="n">
        <f aca="false">IF(Daten!H155&lt;=6,Daten!I132,Daten!I160)</f>
        <v>41.43</v>
      </c>
      <c r="CY26" s="48"/>
      <c r="CZ26" s="980" t="n">
        <f aca="false">IF(Daten!H155&lt;=6,Daten!G160,Daten!G132)</f>
        <v>6034.5</v>
      </c>
      <c r="DB26" s="1"/>
      <c r="DC26" s="1146" t="s">
        <v>657</v>
      </c>
      <c r="DD26" s="224" t="n">
        <f aca="false">TRUNC((DD253*Kirchsteuersatz%)/100,2)</f>
        <v>0</v>
      </c>
      <c r="DE26" s="1"/>
      <c r="DF26" s="1146" t="s">
        <v>657</v>
      </c>
      <c r="DG26" s="224" t="n">
        <f aca="false">TRUNC((DG253*Kirchsteuersatz%)/100,2)</f>
        <v>0</v>
      </c>
      <c r="DH26" s="224"/>
    </row>
    <row r="27" customFormat="false" ht="13.5" hidden="false" customHeight="false" outlineLevel="0" collapsed="false">
      <c r="B27" s="1097" t="n">
        <f aca="false">Jahresüberblick!BY36</f>
        <v>1</v>
      </c>
      <c r="C27" s="850" t="n">
        <f aca="false">WEEKDAY(D27,2)</f>
        <v>2</v>
      </c>
      <c r="D27" s="1098" t="n">
        <f aca="false">Jahresüberblick!CA36</f>
        <v>39610</v>
      </c>
      <c r="E27" s="852" t="n">
        <f aca="false">Jahresüberblick!CB36</f>
        <v>39610</v>
      </c>
      <c r="F27" s="1099" t="str">
        <f aca="false">Jahresüberblick!CC36</f>
        <v/>
      </c>
      <c r="G27" s="1100" t="str">
        <f aca="false">IF(Jahresüberblick!CD36&lt;&gt;"",Jahresüberblick!CD36,"")</f>
        <v/>
      </c>
      <c r="H27" s="1101" t="str">
        <f aca="false">Jahresüberblick!CE36</f>
        <v/>
      </c>
      <c r="I27" s="1102" t="n">
        <f aca="false">Jahresüberblick!CF36</f>
        <v>164</v>
      </c>
      <c r="J27" s="857" t="b">
        <f aca="false">ISERROR(MATCH(E27,heute,0))</f>
        <v>1</v>
      </c>
      <c r="K27" s="1103" t="n">
        <f aca="false">IF(OR(AND(B27&gt;5,CF27=1),AND(CF27=1,B27&gt;3),CC27=7),IF(AND(SUM(M27:R27)=0,OR(OR(B27&gt;5,AND(NOT(L27="AL"),B27&gt;3)),AND(OR(B27=1,B27=2,B27=3),NOT(CC27=7)))),2,1),0)</f>
        <v>0</v>
      </c>
      <c r="L27" s="1104"/>
      <c r="M27" s="1105"/>
      <c r="N27" s="1105"/>
      <c r="O27" s="1105"/>
      <c r="P27" s="1105"/>
      <c r="Q27" s="1106"/>
      <c r="R27" s="1107"/>
      <c r="S27" s="1127"/>
      <c r="T27" s="453" t="n">
        <f aca="false">T26+BX27+BY27</f>
        <v>153</v>
      </c>
      <c r="U27" s="1365" t="e">
        <f aca="false">IF(GleitFexibel,IF(AND(OR(NOT(Q27),NOT(R27)),L27&lt;&gt;""),IF(L27="RG",-Kernarbeitszeit*60,IF(OR(L27="A1",L27="A2",L27="A3"),IF(SUM(M27:P27)=0,"Zeit !!!",""),0)),BT27*1440),BX27+BY27)</f>
        <v>#VALUE!</v>
      </c>
      <c r="V27" s="1110" t="e">
        <f aca="false">IF(CC27=3,V26-RAabzug,V26)+AK27</f>
        <v>#N/A</v>
      </c>
      <c r="W27" s="1111" t="n">
        <f aca="false">IF(L27="RB",W26-RAabzug,W26+P27-IF(P27&lt;&gt;0,AK27,0))</f>
        <v>0</v>
      </c>
      <c r="X27" s="1112" t="n">
        <f aca="false">IF(P27&gt;0,P27-AK27,0)</f>
        <v>0</v>
      </c>
      <c r="Y27" s="1112" t="n">
        <f aca="false">IF(AND(Z27&gt;StdBasis,CF27=1),Z27-StdBasis,0)</f>
        <v>0</v>
      </c>
      <c r="Z27" s="1111" t="n">
        <f aca="false">IF(C27=6,SUM(CK21:CK27),0)</f>
        <v>0</v>
      </c>
      <c r="AB27" s="37" t="str">
        <f aca="false">IF(CU26&gt;0.009,CR26,"")</f>
        <v/>
      </c>
      <c r="AC27" s="1130"/>
      <c r="AD27" s="1130"/>
      <c r="AE27" s="36"/>
      <c r="AF27" s="1094" t="str">
        <f aca="false">IF(CU26&gt;0.009,CS26,"")</f>
        <v/>
      </c>
      <c r="AG27" s="1094" t="str">
        <f aca="false">IF(CU26&gt;0.009,CT26,"")</f>
        <v/>
      </c>
      <c r="AH27" s="1367"/>
      <c r="AI27" s="1131" t="str">
        <f aca="false">IF(CU26&gt;0.009,CU26,"")</f>
        <v/>
      </c>
      <c r="AJ27" s="1132"/>
      <c r="AK27" s="1114" t="e">
        <f aca="false">IF(Flex,IF(O27&lt;0,O27,IF(S27&lt;&gt;"",SUM(N27:P27)*S27,IF(V26&lt;0,SUM(N27:P27),IF(V26&lt;=50,SUM(N27:P27)*75%,IF(V26&lt;=175,SUM(N27:P27)*50%,IF(V26&lt;380,SUM(N27:P27)*25%,0)))))),0)+IF(Flex,0,N27)+IF(CB26&gt;0,TäglichFlex,0)+IF(CF27=1,FlexFrühSpät,0)</f>
        <v>#N/A</v>
      </c>
      <c r="AL27" s="1115" t="n">
        <f aca="false">IF(Flex,IF(O27&lt;&gt;"",O27-AK27,0),O27)+IF(CF27=1,BezZeit,0)</f>
        <v>0</v>
      </c>
      <c r="AM27" s="1115" t="n">
        <f aca="false">IF(AND(AN27=7,AO27=4,0),IF(SUM(CK23:CK27)-SUM(CJ23:CJ27)&gt;0,SUM(CK23:CK27)-IF(SUM(CJ23:CJ27)&lt;StdBasis,StdBasis,SUM(CJ23:CJ27)),0)-IF(AND(L27="A3",R27&gt;Uhr6),R27-Uhr6)*24,0)+IF(AND(L27="A3",C27=7,B27&gt;3),((CM27-Uhr0)-PauseNacht)*24,0)</f>
        <v>0</v>
      </c>
      <c r="AN27" s="1120" t="n">
        <f aca="false">E27</f>
        <v>39610</v>
      </c>
      <c r="AO27" s="1117" t="n">
        <f aca="false">IF(B27&gt;5,0,B27)</f>
        <v>1</v>
      </c>
      <c r="AP27" s="1118" t="n">
        <f aca="false">L27</f>
        <v>0</v>
      </c>
      <c r="AQ27" s="1115" t="n">
        <f aca="false">IF(AT27&gt;0,IF(AND(AO27&gt;3,M27&gt;0),0+O27,IF(OR(AND(K27=1,AO27&gt;3,CC27=7),OR(C27&gt;5,AND(B27=5,E27=7)),AND(K27=1,NOT(CC27=7),NOT(Schichtr=1))),AT27,0))+IF(AND(OR(NOT(K27=1),CC27=7,AND(C27=5,AO27&gt;3)),L27="A2"),IF(AT27&gt;((SpätEnde-Uhr20)*24),AT27-((SpätEnde-Uhr20)*24),0),0)+IF(AND(OR(NOT(K27=1),CC27=7,AND(C27=5,AO27&gt;3)),L27="A3"),IF(AND(L27="A2",AT27&gt;(((SpätEnde-Uhr20)*24))),((IF(AO27&gt;3,0,SpätEnde-CL27)*24)),0),0)+IF(AND(OR(NOT(K27=1),CC27=7,AND(C27=5,AO27&gt;3)),L27="A1"),AT27,0),0)+IF(AND(CB27=2,AND(R27&gt;1,R27&lt;2.25)),(Uhr24-R27)*24,0)+IF(AND(L27="A3",R27&gt;EndeNacht),(IF(R27&gt;Uhr6,Uhr6,R27)-EndeNacht)*24,0)+IF(AND(L27="A3",Q27&lt;Uhr20,Q27&gt;0,CJ27&gt;0),(Uhr20-IF(Q27&lt;Uhr20,Uhr20,Q27))*24)+IF(AND(B27&gt;=4,C27=5,M27&gt;0,CB27=3),AT27,0)</f>
        <v>0</v>
      </c>
      <c r="AR27" s="1115" t="n">
        <f aca="false">IF(AT27&gt;0,IF(AND(AO27&gt;3,NOT(M27&gt;0)),0,IF(OR(C27&gt;5,CC27=5),0,IF(OR(AND(L27="A1",Q27&lt;Uhr6),AT27&gt;((SpätEnde-Uhr20)*24)),AT27-AQ27,AT27))),0)+IF(AND(CB27=2,AND(R27&gt;1,R27&lt;2.25)),(Uhr24-R27)*24,0)</f>
        <v>0</v>
      </c>
      <c r="AS27" s="1115" t="n">
        <f aca="false">IF(AND(B27=2,OR(CC27=2,CC27=4,CC27=6)),(SpätEnde-Uhr20)*24,IF(AND(B27=3,OR(CC27=2,CC27=4,CC27=6)),4,0))</f>
        <v>0</v>
      </c>
      <c r="AT27" s="1115" t="n">
        <f aca="false">IF(AND(Q27&gt;=1,R27&lt;=0.25),(CM27-CL27)*24+24,IF(AND(CM27&gt;0,CB27=2),IF(CM27&lt;Uhr6,Uhr24-Uhr20,CM27-Uhr20),IF(AND(CL27&gt;0,CB27=1),IF(CL27&lt;6,Uhr6-CL27),IF(AND(CL27&gt;0,CB27=3),Uhr24-IF(CL27&lt;Uhr20,Uhr20,CL27)+IF(CM27&gt;Uhr6,Uhr6-Uhr4,IF(CM27&gt;Uhr4,CM27-Uhr4)))))*24)</f>
        <v>0</v>
      </c>
      <c r="AV27" s="1115" t="n">
        <f aca="false">IF(Q27&gt;=1,0,IF(AND(AT27&gt;0,CB27=3),IF(CL27&lt;Uhr6,0,Uhr4-Uhr0-PauseNacht)*24,0))</f>
        <v>0</v>
      </c>
      <c r="AW27" s="1115" t="n">
        <f aca="false">IF(AV27&gt;0,IF(OR(AND(OR(AO27&gt;3,B27=5),NOT(M27&gt;0),OR(CD27=2,AND(L27="A3",CD28=2),L27="A3")),B27&gt;3),AV27,0),0)-IF(AND(CB27=2,AND(R27&gt;1,R27&lt;2.25)),(Uhr24-R27)*24,0)+IF(AND(B27&gt;=4,C27=5,M27&gt;0,CB27=3),AV27-PauseNacht*24,0)</f>
        <v>0</v>
      </c>
      <c r="AX27" s="1115" t="n">
        <f aca="false">IF(AW27&gt;0,0,AV27)-IF(AND(CB27=2,AND(R27&gt;1,R27&lt;2.25)),(Uhr24-R27)*24,0)+IF(AND(C27&gt;=4,C27=5,M27&gt;0,CB27=3),AV27-AW27,0)</f>
        <v>0</v>
      </c>
      <c r="AY27" s="1115" t="n">
        <f aca="false">IF(AND(B27=3,OR(CC27=2,CC27=4,CC27=6)),4-(PauseNacht*24),0)</f>
        <v>0</v>
      </c>
      <c r="AZ27" s="1120" t="n">
        <f aca="false">E27</f>
        <v>39610</v>
      </c>
      <c r="BA27" s="1117" t="n">
        <f aca="false">B27</f>
        <v>1</v>
      </c>
      <c r="BB27" s="1118" t="n">
        <f aca="false">L27</f>
        <v>0</v>
      </c>
      <c r="BC27" s="1121" t="n">
        <f aca="false">IF(Z27&gt;StdBasis,IF(OR(BG27&gt;0,BD27&gt;0),0,IF(AND(C27=6,OR(CB27=1,CB27=2)),IF(CM27&lt;Uhr6,Uhr24-CL27,CM27-CL27)-PauseFrühSpät,IF(AND(CB27=3,C27=5,NOT(M27&gt;0)),Uhr0+CM27-PauseNacht,IF(AND(CB27=3,C27=6),Uhr24-CL27,0))))*24+IF(AND(B27&gt;=4,C27=5,CB27=3),IF(OR(AND(B27&lt;4,CB27=3,C27=5),AND(C27=5,CB27=3,AO27&gt;3,M27&gt;0)),Uhr0+CM27-BezPauseNacht-PauseNacht,0)*24,0),Y27-IF(AND(BB27="Sa",BE27&gt;0),BE27,0))</f>
        <v>0</v>
      </c>
      <c r="BD27" s="1115" t="n">
        <f aca="false">IF(AND(B27&gt;=4,C27=5,M27&gt;0,CB27=3),BezPauseNacht,IF(OR(AND(B27&lt;4,CB27=3,C27=5),AND(C27=5,CB27=3,AO27&gt;3,M27&gt;0)),Uhr0+CM27-PauseNacht,0))*24</f>
        <v>0</v>
      </c>
      <c r="BE27" s="1115" t="n">
        <f aca="false">IF(BG27&gt;0,0,IF(AND(OR(C27=7,AND(CB27&lt;3,C27=7)),OR(CB27=1,CB27=2)),IF(ZeitLeistungsl=0,IF(CM27&lt;Uhr6,Uhr24-CL27,CM27-CL27),IF(CM27&lt;Uhr6,Uhr24-CL27,CM27-CL27)-PauseFrühSpät),IF(AND(CB27=3,C27=6),Uhr0+CM27-PauseNacht,IF(AND(CB27=3,OR(C27=7,AND(AZ27=7,Prozent))),Uhr24-CL27,0))))*24</f>
        <v>0</v>
      </c>
      <c r="BF27" s="1115" t="n">
        <f aca="false">IF(BA27&gt;=4,0,BD27)</f>
        <v>0</v>
      </c>
      <c r="BG27" s="1115" t="n">
        <f aca="false">IF(AND(C27&gt;5,CC27=7,OR(CB27=1,CB27=2)),CM27-CL27-PauseFrühSpät,IF(AND(C27&gt;5,CC27=7,CB27=3),Uhr24-CL27,IF(AND(CB27=3,CC28&gt;5,C28&gt;5),Uhr0+CM27-PauseNacht,0)))*24</f>
        <v>0</v>
      </c>
      <c r="BH27" s="1115" t="n">
        <f aca="false">IF(AND(D27=5,L27="TU",C27=3,CC28&gt;5),6-(PauseNacht*24),0)</f>
        <v>0</v>
      </c>
      <c r="BI27" s="1115" t="n">
        <f aca="false">IF(AND(OR(CC27=7,CD28=2),CF27=1),IF(AND(AO27&gt;3,NOT(M27&gt;0)),0,IF(OR(C27&gt;5,CC27=5),0,IF(BK27&gt;((CI27-CH27-PauseNacht)*24),BK27-BJ27,BK27))),0)</f>
        <v>0</v>
      </c>
      <c r="BJ27" s="1115" t="n">
        <f aca="false">IF(AND(CL27&gt;0,B27&gt;=4),BK27,IF(AND(CC28=6,R27&gt;CI27,L27="A3"),(R27-CI27)*24,0))</f>
        <v>0</v>
      </c>
      <c r="BK27" s="1115" t="n">
        <f aca="false">IF(Q27&gt;=1,(CM27-CL27)*24+24,IF(AND(CB27=3,CD28=2,C28&lt;6),Uhr0+CM27-PauseNacht,IF(AND(C27&lt;6,CC27=7,OR(CB27=1,CB27=2)),CM27-CL27-PauseFrühSpät,IF(AND(C27&lt;6,CC27=7,CB27=3),Uhr24-CL27,0)))*24)</f>
        <v>0</v>
      </c>
      <c r="BL27" s="1115" t="n">
        <f aca="false">IF(AND(D27&lt;5,L27="TU",C27=3,CC28&gt;5),6-(PauseNacht*24),0)</f>
        <v>0</v>
      </c>
      <c r="BM27" s="1115" t="n">
        <f aca="false">IF(AND(CD27=2,CD28=2,CB27=3),0,IF(AND(CC27=7,CB27=3),Uhr4-PauseNacht,0))*24</f>
        <v>0</v>
      </c>
      <c r="BN27" s="1115" t="n">
        <f aca="false">IF(AND(CD27=2,CD28=2,CB27=3),0,IF(AND(CC27=7,CB27=3),CM27-Uhr4,0))*24</f>
        <v>0</v>
      </c>
      <c r="BO27" s="1120" t="n">
        <f aca="false">E27</f>
        <v>39610</v>
      </c>
      <c r="BP27" s="1120" t="n">
        <f aca="false">B27</f>
        <v>1</v>
      </c>
      <c r="BQ27" s="1118" t="n">
        <f aca="false">L27</f>
        <v>0</v>
      </c>
      <c r="BR27" s="1074" t="e">
        <f aca="false">IF(CC27=3,BR26-RAabzug,BR26)+AK27</f>
        <v>#N/A</v>
      </c>
      <c r="BS27" s="1115" t="n">
        <f aca="false">IF(OR(B27&gt;4,AND(B27=4,CD27=2)),0,IF(OR(AO27&gt;3,CD27=1),-RAabzug,IF(L27&gt;0,IF(CB27=3,RAnacht,IF(CB27=4,-RAabzug,RAfrühspät)),IF(B27=3,RAnacht,RAfrühspät))))+M27</f>
        <v>1.4</v>
      </c>
      <c r="BT27" s="1122" t="n">
        <f aca="false">IF(AND(Q27&lt;&gt;"",R27&lt;&gt;""),(CH27-CI27)-(CL27-CM27),0)-SUM(M27:P27)/24</f>
        <v>0</v>
      </c>
      <c r="BU27" s="1115"/>
      <c r="BV27" s="1115"/>
      <c r="BW27" s="1115" t="n">
        <f aca="false">IF(AND(Schichtmodel=3,ZeitLeistungsl=FALSE()),IF(O27&gt;0,O27*-2.5/60,0),0)</f>
        <v>0</v>
      </c>
      <c r="BX27" s="1115" t="n">
        <f aca="false">IF(OR(CC27=2,CC27=3,CC27=4,CC27=5,CC27=6,L27="RB"),0,BS27)+BV27+BW27</f>
        <v>1.4</v>
      </c>
      <c r="BY27" s="1115" t="n">
        <f aca="false">IF(CC27=5,RALehrgang+M27+IF(B27&gt;4,RAabzug,0),0)</f>
        <v>0</v>
      </c>
      <c r="BZ27" s="1115" t="n">
        <f aca="false">IF(CC27=3,-RAabzug,IF(N27&lt;0,+N27,0))</f>
        <v>0</v>
      </c>
      <c r="CA27" s="1115" t="n">
        <f aca="false">IF(L27="RB",-RAabzug,IF(P27&lt;0,+P27,0))</f>
        <v>0</v>
      </c>
      <c r="CB27" s="1115" t="n">
        <f aca="false">IF(EXACT("A1",L27),1,0+IF(EXACT("A2",L27),2,0+IF(EXACT("A3",L27),3,0)))</f>
        <v>0</v>
      </c>
      <c r="CC27" s="1115" t="n">
        <f aca="false">IF(EXACT(AL,L27),5,IF(OR(EXACT(TU,L27),EXACT(BU,L27)),2,IF(EXACT(FE,L27),4,IF(EXACT(RM,L27),3,+IF(OR(EXACT("A1",L27),EXACT("A2",L27),EXACT("A3",L27)),1,0)))))+IF(COUNTIF(Feiertage,F27)=1,6,0)</f>
        <v>0</v>
      </c>
      <c r="CD27" s="1115" t="n">
        <f aca="false">IF(EXACT("RA",L27),1,IF(COUNTIF(Feiertage,F27)=1,2,0))</f>
        <v>0</v>
      </c>
      <c r="CE27" s="1115" t="n">
        <f aca="false">IF(EXACT(TU,L27),1,0)</f>
        <v>0</v>
      </c>
      <c r="CF27" s="1115" t="n">
        <f aca="false">IF(OR(CC27=1,CC27=5,CC27=7),1,0)</f>
        <v>0</v>
      </c>
      <c r="CG27" s="1115" t="n">
        <f aca="false">IF(OR(CC27=6,AO27&gt;3),0,AO27)</f>
        <v>1</v>
      </c>
      <c r="CH27" s="1122" t="n">
        <f aca="false">IF(CB27=1,FrühAnfang,0)+IF(CB27=2,SpätAnfang,0)+IF(CB27=3,AnfangNacht,0)</f>
        <v>0</v>
      </c>
      <c r="CI27" s="1122" t="n">
        <f aca="false">IF(CB27=1,FrühEnde,0)+IF(CB27=2,SpätEnde,0)+IF(CB27=3,EndeNacht,0)</f>
        <v>0</v>
      </c>
      <c r="CJ27" s="1151" t="n">
        <f aca="false">IF(AND(OR(L27="A1",L27="A2",L27="A3"),K27&lt;1,L27="A3"),IF(SAPREAL,StdNacht4,StdNacht),IF(AND(OR(L27="A1",L27="A2",L27="A3"),K27&lt;1),StdFrühSpät4,0))</f>
        <v>0</v>
      </c>
      <c r="CK27" s="1151" t="n">
        <f aca="false">ROUND(IF(AND(L27&gt;0,L27="A3"),((CM27-CL27)-PauseNacht)*24+24,IF(OR(L27="A1",L27="A2",L27="A3"),((CM27-CL27)-PauseFrühSpät)*24,0)),4)</f>
        <v>0</v>
      </c>
      <c r="CL27" s="1122" t="n">
        <f aca="false">IF(Q27&gt;0,Q27,CH27)</f>
        <v>0</v>
      </c>
      <c r="CM27" s="1122" t="n">
        <f aca="false">IF(R27&gt;0,R27,CI27)</f>
        <v>0</v>
      </c>
      <c r="CN27" s="1124"/>
      <c r="CO27" s="1125" t="n">
        <v>0.570833333333333</v>
      </c>
      <c r="CP27" s="1129" t="s">
        <v>370</v>
      </c>
      <c r="CR27" s="36" t="s">
        <v>99</v>
      </c>
      <c r="CS27" s="1134" t="n">
        <f aca="false">ROUND(BF47,4)</f>
        <v>0</v>
      </c>
      <c r="CT27" s="1367" t="n">
        <f aca="false">$AF$13</f>
        <v>10</v>
      </c>
      <c r="CU27" s="1136" t="n">
        <f aca="false">CS27*CT27*20/100</f>
        <v>0</v>
      </c>
      <c r="CW27" s="1149" t="n">
        <v>23</v>
      </c>
      <c r="CX27" s="965" t="n">
        <f aca="false">Stundenlohn2</f>
        <v>15</v>
      </c>
      <c r="CY27" s="964"/>
      <c r="CZ27" s="965" t="n">
        <f aca="false">Monatslohn2</f>
        <v>2000</v>
      </c>
      <c r="DB27" s="1"/>
      <c r="DC27" s="1150" t="s">
        <v>658</v>
      </c>
      <c r="DD27" s="224" t="n">
        <f aca="false">DD248/100</f>
        <v>4.95</v>
      </c>
      <c r="DE27" s="1"/>
      <c r="DF27" s="1150" t="s">
        <v>658</v>
      </c>
      <c r="DG27" s="224" t="n">
        <f aca="false">DG248/100</f>
        <v>4.66</v>
      </c>
      <c r="DH27" s="224"/>
    </row>
    <row r="28" customFormat="false" ht="13.5" hidden="false" customHeight="false" outlineLevel="0" collapsed="false">
      <c r="B28" s="1097" t="n">
        <f aca="false">Jahresüberblick!BY37</f>
        <v>1</v>
      </c>
      <c r="C28" s="850" t="n">
        <f aca="false">WEEKDAY(D28,2)</f>
        <v>3</v>
      </c>
      <c r="D28" s="1098" t="n">
        <f aca="false">Jahresüberblick!CA37</f>
        <v>39611</v>
      </c>
      <c r="E28" s="852" t="n">
        <f aca="false">Jahresüberblick!CB37</f>
        <v>39611</v>
      </c>
      <c r="F28" s="1099" t="str">
        <f aca="false">Jahresüberblick!CC37</f>
        <v/>
      </c>
      <c r="G28" s="1100" t="str">
        <f aca="false">IF(Jahresüberblick!CD37&lt;&gt;"",Jahresüberblick!CD37,"")</f>
        <v/>
      </c>
      <c r="H28" s="1101" t="str">
        <f aca="false">Jahresüberblick!CE37</f>
        <v/>
      </c>
      <c r="I28" s="1102" t="n">
        <f aca="false">Jahresüberblick!CF37</f>
        <v>165</v>
      </c>
      <c r="J28" s="857" t="b">
        <f aca="false">ISERROR(MATCH(E28,heute,0))</f>
        <v>1</v>
      </c>
      <c r="K28" s="1103" t="n">
        <f aca="false">IF(OR(AND(B28&gt;5,CF28=1),AND(CF28=1,B28&gt;3),CC28=7),IF(AND(SUM(M28:R28)=0,OR(OR(B28&gt;5,AND(NOT(L28="AL"),B28&gt;3)),AND(OR(B28=1,B28=2,B28=3),NOT(CC28=7)))),2,1),0)</f>
        <v>0</v>
      </c>
      <c r="L28" s="1104"/>
      <c r="M28" s="1105"/>
      <c r="N28" s="1105"/>
      <c r="O28" s="1105"/>
      <c r="P28" s="1105"/>
      <c r="Q28" s="1106"/>
      <c r="R28" s="1107"/>
      <c r="S28" s="1127"/>
      <c r="T28" s="453" t="n">
        <f aca="false">T27+BX28+BY28</f>
        <v>154.4</v>
      </c>
      <c r="U28" s="1365" t="e">
        <f aca="false">IF(GleitFexibel,IF(AND(OR(NOT(Q28),NOT(R28)),L28&lt;&gt;""),IF(L28="RG",-Kernarbeitszeit*60,IF(OR(L28="A1",L28="A2",L28="A3"),IF(SUM(M28:P28)=0,"Zeit !!!",""),0)),BT28*1440),BX28+BY28)</f>
        <v>#VALUE!</v>
      </c>
      <c r="V28" s="1110" t="e">
        <f aca="false">IF(CC28=3,V27-RAabzug,V27)+AK28</f>
        <v>#N/A</v>
      </c>
      <c r="W28" s="1111" t="n">
        <f aca="false">IF(L28="RB",W27-RAabzug,W27+P28-IF(P28&lt;&gt;0,AK28,0))</f>
        <v>0</v>
      </c>
      <c r="X28" s="1112" t="n">
        <f aca="false">IF(P28&gt;0,P28-AK28,0)</f>
        <v>0</v>
      </c>
      <c r="Y28" s="1112" t="n">
        <f aca="false">IF(AND(Z28&gt;StdBasis,CF28=1),Z28-StdBasis,0)</f>
        <v>0</v>
      </c>
      <c r="Z28" s="1111" t="n">
        <f aca="false">IF(C28=6,SUM(CK22:CK28),0)</f>
        <v>0</v>
      </c>
      <c r="AB28" s="37" t="str">
        <f aca="false">IF(CU27&gt;0.009,CR27,"")</f>
        <v/>
      </c>
      <c r="AC28" s="1130"/>
      <c r="AD28" s="1137"/>
      <c r="AE28" s="36"/>
      <c r="AF28" s="1094" t="str">
        <f aca="false">IF(CU27&gt;0.009,CS27,"")</f>
        <v/>
      </c>
      <c r="AG28" s="1094" t="str">
        <f aca="false">IF(CU27&gt;0.009,CT27,"")</f>
        <v/>
      </c>
      <c r="AH28" s="1367"/>
      <c r="AI28" s="1131" t="str">
        <f aca="false">IF(CU27&gt;0.009,CU27,"")</f>
        <v/>
      </c>
      <c r="AJ28" s="1132"/>
      <c r="AK28" s="1114" t="e">
        <f aca="false">IF(Flex,IF(O28&lt;0,O28,IF(S28&lt;&gt;"",SUM(N28:P28)*S28,IF(V27&lt;0,SUM(N28:P28),IF(V27&lt;=50,SUM(N28:P28)*75%,IF(V27&lt;=175,SUM(N28:P28)*50%,IF(V27&lt;380,SUM(N28:P28)*25%,0)))))),0)+IF(Flex,0,N28)+IF(CB27&gt;0,TäglichFlex,0)+IF(CF28=1,FlexFrühSpät,0)</f>
        <v>#N/A</v>
      </c>
      <c r="AL28" s="1115" t="n">
        <f aca="false">IF(Flex,IF(O28&lt;&gt;"",O28-AK28,0),O28)+IF(CF28=1,BezZeit,0)</f>
        <v>0</v>
      </c>
      <c r="AM28" s="1115" t="n">
        <f aca="false">IF(AND(AN28=7,AO28=4,0),IF(SUM(CK24:CK28)-SUM(CJ24:CJ28)&gt;0,SUM(CK24:CK28)-IF(SUM(CJ24:CJ28)&lt;StdBasis,StdBasis,SUM(CJ24:CJ28)),0)-IF(AND(L28="A3",R28&gt;Uhr6),R28-Uhr6)*24,0)+IF(AND(L28="A3",C28=7,B28&gt;3),((CM28-Uhr0)-PauseNacht)*24,0)</f>
        <v>0</v>
      </c>
      <c r="AN28" s="1120" t="n">
        <f aca="false">E28</f>
        <v>39611</v>
      </c>
      <c r="AO28" s="1117" t="n">
        <f aca="false">IF(B28&gt;5,0,B28)</f>
        <v>1</v>
      </c>
      <c r="AP28" s="1118" t="n">
        <f aca="false">L28</f>
        <v>0</v>
      </c>
      <c r="AQ28" s="1115" t="n">
        <f aca="false">IF(AT28&gt;0,IF(AND(AO28&gt;3,M28&gt;0),0+O28,IF(OR(AND(K28=1,AO28&gt;3,CC28=7),OR(C28&gt;5,AND(B28=5,E28=7)),AND(K28=1,NOT(CC28=7),NOT(Schichtr=1))),AT28,0))+IF(AND(OR(NOT(K28=1),CC28=7,AND(C28=5,AO28&gt;3)),L28="A2"),IF(AT28&gt;((SpätEnde-Uhr20)*24),AT28-((SpätEnde-Uhr20)*24),0),0)+IF(AND(OR(NOT(K28=1),CC28=7,AND(C28=5,AO28&gt;3)),L28="A3"),IF(AND(L28="A2",AT28&gt;(((SpätEnde-Uhr20)*24))),((IF(AO28&gt;3,0,SpätEnde-CL28)*24)),0),0)+IF(AND(OR(NOT(K28=1),CC28=7,AND(C28=5,AO28&gt;3)),L28="A1"),AT28,0),0)+IF(AND(CB28=2,AND(R28&gt;1,R28&lt;2.25)),(Uhr24-R28)*24,0)+IF(AND(L28="A3",R28&gt;EndeNacht),(IF(R28&gt;Uhr6,Uhr6,R28)-EndeNacht)*24,0)+IF(AND(L28="A3",Q28&lt;Uhr20,Q28&gt;0,CJ28&gt;0),(Uhr20-IF(Q28&lt;Uhr20,Uhr20,Q28))*24)+IF(AND(B28&gt;=4,C28=5,M28&gt;0,CB28=3),AT28,0)</f>
        <v>0</v>
      </c>
      <c r="AR28" s="1115" t="n">
        <f aca="false">IF(AT28&gt;0,IF(AND(AO28&gt;3,NOT(M28&gt;0)),0,IF(OR(C28&gt;5,CC28=5),0,IF(OR(AND(L28="A1",Q28&lt;Uhr6),AT28&gt;((SpätEnde-Uhr20)*24)),AT28-AQ28,AT28))),0)+IF(AND(CB28=2,AND(R28&gt;1,R28&lt;2.25)),(Uhr24-R28)*24,0)</f>
        <v>0</v>
      </c>
      <c r="AS28" s="1115" t="n">
        <f aca="false">IF(AND(B28=2,OR(CC28=2,CC28=4,CC28=6)),(SpätEnde-Uhr20)*24,IF(AND(B28=3,OR(CC28=2,CC28=4,CC28=6)),4,0))</f>
        <v>0</v>
      </c>
      <c r="AT28" s="1115" t="n">
        <f aca="false">IF(AND(Q28&gt;=1,R28&lt;=0.25),(CM28-CL28)*24+24,IF(AND(CM28&gt;0,CB28=2),IF(CM28&lt;Uhr6,Uhr24-Uhr20,CM28-Uhr20),IF(AND(CL28&gt;0,CB28=1),IF(CL28&lt;6,Uhr6-CL28),IF(AND(CL28&gt;0,CB28=3),Uhr24-IF(CL28&lt;Uhr20,Uhr20,CL28)+IF(CM28&gt;Uhr6,Uhr6-Uhr4,IF(CM28&gt;Uhr4,CM28-Uhr4)))))*24)</f>
        <v>0</v>
      </c>
      <c r="AV28" s="1115" t="n">
        <f aca="false">IF(Q28&gt;=1,0,IF(AND(AT28&gt;0,CB28=3),IF(CL28&lt;Uhr6,0,Uhr4-Uhr0-PauseNacht)*24,0))</f>
        <v>0</v>
      </c>
      <c r="AW28" s="1115" t="n">
        <f aca="false">IF(AV28&gt;0,IF(OR(AND(OR(AO28&gt;3,B28=5),NOT(M28&gt;0),OR(CD28=2,AND(L28="A3",CD29=2),L28="A3")),B28&gt;3),AV28,0),0)-IF(AND(CB28=2,AND(R28&gt;1,R28&lt;2.25)),(Uhr24-R28)*24,0)+IF(AND(B28&gt;=4,C28=5,M28&gt;0,CB28=3),AV28-PauseNacht*24,0)</f>
        <v>0</v>
      </c>
      <c r="AX28" s="1115" t="n">
        <f aca="false">IF(AW28&gt;0,0,AV28)-IF(AND(CB28=2,AND(R28&gt;1,R28&lt;2.25)),(Uhr24-R28)*24,0)+IF(AND(C28&gt;=4,C28=5,M28&gt;0,CB28=3),AV28-AW28,0)</f>
        <v>0</v>
      </c>
      <c r="AY28" s="1115" t="n">
        <f aca="false">IF(AND(B28=3,OR(CC28=2,CC28=4,CC28=6)),4-(PauseNacht*24),0)</f>
        <v>0</v>
      </c>
      <c r="AZ28" s="1120" t="n">
        <f aca="false">E28</f>
        <v>39611</v>
      </c>
      <c r="BA28" s="1117" t="n">
        <f aca="false">B28</f>
        <v>1</v>
      </c>
      <c r="BB28" s="1118" t="n">
        <f aca="false">L28</f>
        <v>0</v>
      </c>
      <c r="BC28" s="1121" t="n">
        <f aca="false">IF(Z28&gt;StdBasis,IF(OR(BG28&gt;0,BD28&gt;0),0,IF(AND(C28=6,OR(CB28=1,CB28=2)),IF(CM28&lt;Uhr6,Uhr24-CL28,CM28-CL28)-PauseFrühSpät,IF(AND(CB28=3,C28=5,NOT(M28&gt;0)),Uhr0+CM28-PauseNacht,IF(AND(CB28=3,C28=6),Uhr24-CL28,0))))*24+IF(AND(B28&gt;=4,C28=5,CB28=3),IF(OR(AND(B28&lt;4,CB28=3,C28=5),AND(C28=5,CB28=3,AO28&gt;3,M28&gt;0)),Uhr0+CM28-BezPauseNacht-PauseNacht,0)*24,0),Y28-IF(AND(BB28="Sa",BE28&gt;0),BE28,0))</f>
        <v>0</v>
      </c>
      <c r="BD28" s="1115" t="n">
        <f aca="false">IF(AND(B28&gt;=4,C28=5,M28&gt;0,CB28=3),BezPauseNacht,IF(OR(AND(B28&lt;4,CB28=3,C28=5),AND(C28=5,CB28=3,AO28&gt;3,M28&gt;0)),Uhr0+CM28-PauseNacht,0))*24</f>
        <v>0</v>
      </c>
      <c r="BE28" s="1115" t="n">
        <f aca="false">IF(BG28&gt;0,0,IF(AND(OR(C28=7,AND(CB28&lt;3,C28=7)),OR(CB28=1,CB28=2)),IF(ZeitLeistungsl=0,IF(CM28&lt;Uhr6,Uhr24-CL28,CM28-CL28),IF(CM28&lt;Uhr6,Uhr24-CL28,CM28-CL28)-PauseFrühSpät),IF(AND(CB28=3,C28=6),Uhr0+CM28-PauseNacht,IF(AND(CB28=3,OR(C28=7,AND(AZ28=7,Prozent))),Uhr24-CL28,0))))*24</f>
        <v>0</v>
      </c>
      <c r="BF28" s="1115" t="n">
        <f aca="false">IF(BA28&gt;=4,0,BD28)</f>
        <v>0</v>
      </c>
      <c r="BG28" s="1115" t="n">
        <f aca="false">IF(AND(C28&gt;5,CC28=7,OR(CB28=1,CB28=2)),CM28-CL28-PauseFrühSpät,IF(AND(C28&gt;5,CC28=7,CB28=3),Uhr24-CL28,IF(AND(CB28=3,CC29&gt;5,C29&gt;5),Uhr0+CM28-PauseNacht,0)))*24</f>
        <v>0</v>
      </c>
      <c r="BH28" s="1115" t="n">
        <f aca="false">IF(AND(D28=5,L28="TU",C28=3,CC29&gt;5),6-(PauseNacht*24),0)</f>
        <v>0</v>
      </c>
      <c r="BI28" s="1115" t="n">
        <f aca="false">IF(AND(OR(CC28=7,CD29=2),CF28=1),IF(AND(AO28&gt;3,NOT(M28&gt;0)),0,IF(OR(C28&gt;5,CC28=5),0,IF(BK28&gt;((CI28-CH28-PauseNacht)*24),BK28-BJ28,BK28))),0)</f>
        <v>0</v>
      </c>
      <c r="BJ28" s="1115" t="n">
        <f aca="false">IF(AND(CL28&gt;0,B28&gt;=4),BK28,IF(AND(CC29=6,R28&gt;CI28,L28="A3"),(R28-CI28)*24,0))</f>
        <v>0</v>
      </c>
      <c r="BK28" s="1115" t="n">
        <f aca="false">IF(Q28&gt;=1,(CM28-CL28)*24+24,IF(AND(CB28=3,CD29=2,C29&lt;6),Uhr0+CM28-PauseNacht,IF(AND(C28&lt;6,CC28=7,OR(CB28=1,CB28=2)),CM28-CL28-PauseFrühSpät,IF(AND(C28&lt;6,CC28=7,CB28=3),Uhr24-CL28,0)))*24)</f>
        <v>0</v>
      </c>
      <c r="BL28" s="1115" t="n">
        <f aca="false">IF(AND(D28&lt;5,L28="TU",C28=3,CC29&gt;5),6-(PauseNacht*24),0)</f>
        <v>0</v>
      </c>
      <c r="BM28" s="1115" t="n">
        <f aca="false">IF(AND(CD28=2,CD29=2,CB28=3),0,IF(AND(CC28=7,CB28=3),Uhr4-PauseNacht,0))*24</f>
        <v>0</v>
      </c>
      <c r="BN28" s="1115" t="n">
        <f aca="false">IF(AND(CD28=2,CD29=2,CB28=3),0,IF(AND(CC28=7,CB28=3),CM28-Uhr4,0))*24</f>
        <v>0</v>
      </c>
      <c r="BO28" s="1120" t="n">
        <f aca="false">E28</f>
        <v>39611</v>
      </c>
      <c r="BP28" s="1120" t="n">
        <f aca="false">B28</f>
        <v>1</v>
      </c>
      <c r="BQ28" s="1118" t="n">
        <f aca="false">L28</f>
        <v>0</v>
      </c>
      <c r="BR28" s="1074" t="e">
        <f aca="false">IF(CC28=3,BR27-RAabzug,BR27)+AK28</f>
        <v>#N/A</v>
      </c>
      <c r="BS28" s="1115" t="n">
        <f aca="false">IF(OR(B28&gt;4,AND(B28=4,CD28=2)),0,IF(OR(AO28&gt;3,CD28=1),-RAabzug,IF(L28&gt;0,IF(CB28=3,RAnacht,IF(CB28=4,-RAabzug,RAfrühspät)),IF(B28=3,RAnacht,RAfrühspät))))+M28</f>
        <v>1.4</v>
      </c>
      <c r="BT28" s="1122" t="n">
        <f aca="false">IF(AND(Q28&lt;&gt;"",R28&lt;&gt;""),(CH28-CI28)-(CL28-CM28),0)-SUM(M28:P28)/24</f>
        <v>0</v>
      </c>
      <c r="BU28" s="1115"/>
      <c r="BV28" s="1115"/>
      <c r="BW28" s="1115" t="n">
        <f aca="false">IF(AND(Schichtmodel=3,ZeitLeistungsl=FALSE()),IF(O28&gt;0,O28*-2.5/60,0),0)</f>
        <v>0</v>
      </c>
      <c r="BX28" s="1115" t="n">
        <f aca="false">IF(OR(CC28=2,CC28=3,CC28=4,CC28=5,CC28=6,L28="RB"),0,BS28)+BV28+BW28</f>
        <v>1.4</v>
      </c>
      <c r="BY28" s="1115" t="n">
        <f aca="false">IF(CC28=5,RALehrgang+M28+IF(B28&gt;4,RAabzug,0),0)</f>
        <v>0</v>
      </c>
      <c r="BZ28" s="1115" t="n">
        <f aca="false">IF(CC28=3,-RAabzug,IF(N28&lt;0,+N28,0))</f>
        <v>0</v>
      </c>
      <c r="CA28" s="1115" t="n">
        <f aca="false">IF(L28="RB",-RAabzug,IF(P28&lt;0,+P28,0))</f>
        <v>0</v>
      </c>
      <c r="CB28" s="1115" t="n">
        <f aca="false">IF(EXACT("A1",L28),1,0+IF(EXACT("A2",L28),2,0+IF(EXACT("A3",L28),3,0)))</f>
        <v>0</v>
      </c>
      <c r="CC28" s="1115" t="n">
        <f aca="false">IF(EXACT(AL,L28),5,IF(OR(EXACT(TU,L28),EXACT(BU,L28)),2,IF(EXACT(FE,L28),4,IF(EXACT(RM,L28),3,+IF(OR(EXACT("A1",L28),EXACT("A2",L28),EXACT("A3",L28)),1,0)))))+IF(COUNTIF(Feiertage,F28)=1,6,0)</f>
        <v>0</v>
      </c>
      <c r="CD28" s="1115" t="n">
        <f aca="false">IF(EXACT("RA",L28),1,IF(COUNTIF(Feiertage,F28)=1,2,0))</f>
        <v>0</v>
      </c>
      <c r="CE28" s="1115" t="n">
        <f aca="false">IF(EXACT(TU,L28),1,0)</f>
        <v>0</v>
      </c>
      <c r="CF28" s="1115" t="n">
        <f aca="false">IF(OR(CC28=1,CC28=5,CC28=7),1,0)</f>
        <v>0</v>
      </c>
      <c r="CG28" s="1115" t="n">
        <f aca="false">IF(OR(CC28=6,AO28&gt;3),0,AO28)</f>
        <v>1</v>
      </c>
      <c r="CH28" s="1122" t="n">
        <f aca="false">IF(CB28=1,FrühAnfang,0)+IF(CB28=2,SpätAnfang,0)+IF(CB28=3,AnfangNacht,0)</f>
        <v>0</v>
      </c>
      <c r="CI28" s="1122" t="n">
        <f aca="false">IF(CB28=1,FrühEnde,0)+IF(CB28=2,SpätEnde,0)+IF(CB28=3,EndeNacht,0)</f>
        <v>0</v>
      </c>
      <c r="CJ28" s="1151" t="n">
        <f aca="false">IF(AND(OR(L28="A1",L28="A2",L28="A3"),K28&lt;1,L28="A3"),IF(SAPREAL,StdNacht4,StdNacht),IF(AND(OR(L28="A1",L28="A2",L28="A3"),K28&lt;1),StdFrühSpät4,0))</f>
        <v>0</v>
      </c>
      <c r="CK28" s="1151" t="n">
        <f aca="false">ROUND(IF(AND(L28&gt;0,L28="A3"),((CM28-CL28)-PauseNacht)*24+24,IF(OR(L28="A1",L28="A2",L28="A3"),((CM28-CL28)-PauseFrühSpät)*24,0)),4)</f>
        <v>0</v>
      </c>
      <c r="CL28" s="1122" t="n">
        <f aca="false">IF(Q28&gt;0,Q28,CH28)</f>
        <v>0</v>
      </c>
      <c r="CM28" s="1122" t="n">
        <f aca="false">IF(R28&gt;0,R28,CI28)</f>
        <v>0</v>
      </c>
      <c r="CN28" s="1124"/>
      <c r="CO28" s="1125" t="n">
        <v>0.583333333333333</v>
      </c>
      <c r="CP28" s="1129" t="s">
        <v>375</v>
      </c>
      <c r="CR28" s="36" t="s">
        <v>102</v>
      </c>
      <c r="CS28" s="1134" t="n">
        <f aca="false">ROUND(AR47,4)</f>
        <v>0</v>
      </c>
      <c r="CT28" s="1367" t="n">
        <f aca="false">$AF$13</f>
        <v>10</v>
      </c>
      <c r="CU28" s="1136" t="n">
        <f aca="false">CS28*CT28*30/100</f>
        <v>0</v>
      </c>
      <c r="CX28" s="1"/>
      <c r="CY28" s="1"/>
      <c r="DB28" s="1"/>
      <c r="DC28" s="1"/>
      <c r="DD28" s="1"/>
      <c r="DE28" s="1"/>
      <c r="DF28" s="1"/>
      <c r="DG28" s="1150"/>
      <c r="DH28" s="1"/>
    </row>
    <row r="29" customFormat="false" ht="13.5" hidden="false" customHeight="false" outlineLevel="0" collapsed="false">
      <c r="B29" s="1097" t="n">
        <f aca="false">Jahresüberblick!BY38</f>
        <v>1</v>
      </c>
      <c r="C29" s="850" t="n">
        <f aca="false">WEEKDAY(D29,2)</f>
        <v>4</v>
      </c>
      <c r="D29" s="1098" t="n">
        <f aca="false">Jahresüberblick!CA38</f>
        <v>39612</v>
      </c>
      <c r="E29" s="852" t="n">
        <f aca="false">Jahresüberblick!CB38</f>
        <v>39612</v>
      </c>
      <c r="F29" s="1099" t="str">
        <f aca="false">Jahresüberblick!CC38</f>
        <v/>
      </c>
      <c r="G29" s="1100" t="str">
        <f aca="false">IF(Jahresüberblick!CD38&lt;&gt;"",Jahresüberblick!CD38,"")</f>
        <v/>
      </c>
      <c r="H29" s="1101" t="str">
        <f aca="false">Jahresüberblick!CE38</f>
        <v/>
      </c>
      <c r="I29" s="1102" t="n">
        <f aca="false">Jahresüberblick!CF38</f>
        <v>166</v>
      </c>
      <c r="J29" s="857" t="b">
        <f aca="false">ISERROR(MATCH(E29,heute,0))</f>
        <v>1</v>
      </c>
      <c r="K29" s="1103" t="n">
        <f aca="false">IF(OR(AND(B29&gt;5,CF29=1),AND(CF29=1,B29&gt;3),CC29=7),IF(AND(SUM(M29:R29)=0,OR(OR(B29&gt;5,AND(NOT(L29="AL"),B29&gt;3)),AND(OR(B29=1,B29=2,B29=3),NOT(CC29=7)))),2,1),0)</f>
        <v>0</v>
      </c>
      <c r="L29" s="1104"/>
      <c r="M29" s="1105"/>
      <c r="N29" s="1105"/>
      <c r="O29" s="1105"/>
      <c r="P29" s="1105"/>
      <c r="Q29" s="1106"/>
      <c r="R29" s="1107"/>
      <c r="S29" s="1127"/>
      <c r="T29" s="453" t="n">
        <f aca="false">T28+BX29+BY29</f>
        <v>155.8</v>
      </c>
      <c r="U29" s="1365" t="e">
        <f aca="false">IF(GleitFexibel,IF(AND(OR(NOT(Q29),NOT(R29)),L29&lt;&gt;""),IF(L29="RG",-Kernarbeitszeit*60,IF(OR(L29="A1",L29="A2",L29="A3"),IF(SUM(M29:P29)=0,"Zeit !!!",""),0)),BT29*1440),BX29+BY29)</f>
        <v>#VALUE!</v>
      </c>
      <c r="V29" s="1110" t="e">
        <f aca="false">IF(CC29=3,V28-RAabzug,V28)+AK29</f>
        <v>#N/A</v>
      </c>
      <c r="W29" s="1111" t="n">
        <f aca="false">IF(L29="RB",W28-RAabzug,W28+P29-IF(P29&lt;&gt;0,AK29,0))</f>
        <v>0</v>
      </c>
      <c r="X29" s="1112" t="n">
        <f aca="false">IF(P29&gt;0,P29-AK29,0)</f>
        <v>0</v>
      </c>
      <c r="Y29" s="1112" t="n">
        <f aca="false">IF(AND(Z29&gt;StdBasis,CF29=1),Z29-StdBasis,0)</f>
        <v>0</v>
      </c>
      <c r="Z29" s="1111" t="n">
        <f aca="false">IF(C29=6,SUM(CK23:CK29),0)</f>
        <v>0</v>
      </c>
      <c r="AB29" s="37" t="str">
        <f aca="false">IF(CU28&gt;0.009,CR28,"")</f>
        <v/>
      </c>
      <c r="AC29" s="1130"/>
      <c r="AD29" s="1130"/>
      <c r="AE29" s="36"/>
      <c r="AF29" s="1094" t="str">
        <f aca="false">IF(CU28&gt;0.009,CS28,"")</f>
        <v/>
      </c>
      <c r="AG29" s="1094" t="str">
        <f aca="false">IF(CU28&gt;0.009,CT28,"")</f>
        <v/>
      </c>
      <c r="AH29" s="1367"/>
      <c r="AI29" s="1131" t="str">
        <f aca="false">IF(CU28&gt;0.009,CU28,"")</f>
        <v/>
      </c>
      <c r="AJ29" s="1132"/>
      <c r="AK29" s="1114" t="e">
        <f aca="false">IF(Flex,IF(O29&lt;0,O29,IF(S29&lt;&gt;"",SUM(N29:P29)*S29,IF(V28&lt;0,SUM(N29:P29),IF(V28&lt;=50,SUM(N29:P29)*75%,IF(V28&lt;=175,SUM(N29:P29)*50%,IF(V28&lt;380,SUM(N29:P29)*25%,0)))))),0)+IF(Flex,0,N29)+IF(CB28&gt;0,TäglichFlex,0)+IF(CF29=1,FlexFrühSpät,0)</f>
        <v>#N/A</v>
      </c>
      <c r="AL29" s="1115" t="n">
        <f aca="false">IF(Flex,IF(O29&lt;&gt;"",O29-AK29,0),O29)+IF(CF29=1,BezZeit,0)</f>
        <v>0</v>
      </c>
      <c r="AM29" s="1115" t="n">
        <f aca="false">IF(AND(AN29=7,AO29=4,0),IF(SUM(CK25:CK29)-SUM(CJ25:CJ29)&gt;0,SUM(CK25:CK29)-IF(SUM(CJ25:CJ29)&lt;StdBasis,StdBasis,SUM(CJ25:CJ29)),0)-IF(AND(L29="A3",R29&gt;Uhr6),R29-Uhr6)*24,0)+IF(AND(L29="A3",C29=7,B29&gt;3),((CM29-Uhr0)-PauseNacht)*24,0)</f>
        <v>0</v>
      </c>
      <c r="AN29" s="1120" t="n">
        <f aca="false">E29</f>
        <v>39612</v>
      </c>
      <c r="AO29" s="1117" t="n">
        <f aca="false">IF(B29&gt;5,0,B29)</f>
        <v>1</v>
      </c>
      <c r="AP29" s="1118" t="n">
        <f aca="false">L29</f>
        <v>0</v>
      </c>
      <c r="AQ29" s="1115" t="n">
        <f aca="false">IF(AT29&gt;0,IF(AND(AO29&gt;3,M29&gt;0),0+O29,IF(OR(AND(K29=1,AO29&gt;3,CC29=7),OR(C29&gt;5,AND(B29=5,E29=7)),AND(K29=1,NOT(CC29=7),NOT(Schichtr=1))),AT29,0))+IF(AND(OR(NOT(K29=1),CC29=7,AND(C29=5,AO29&gt;3)),L29="A2"),IF(AT29&gt;((SpätEnde-Uhr20)*24),AT29-((SpätEnde-Uhr20)*24),0),0)+IF(AND(OR(NOT(K29=1),CC29=7,AND(C29=5,AO29&gt;3)),L29="A3"),IF(AND(L29="A2",AT29&gt;(((SpätEnde-Uhr20)*24))),((IF(AO29&gt;3,0,SpätEnde-CL29)*24)),0),0)+IF(AND(OR(NOT(K29=1),CC29=7,AND(C29=5,AO29&gt;3)),L29="A1"),AT29,0),0)+IF(AND(CB29=2,AND(R29&gt;1,R29&lt;2.25)),(Uhr24-R29)*24,0)+IF(AND(L29="A3",R29&gt;EndeNacht),(IF(R29&gt;Uhr6,Uhr6,R29)-EndeNacht)*24,0)+IF(AND(L29="A3",Q29&lt;Uhr20,Q29&gt;0,CJ29&gt;0),(Uhr20-IF(Q29&lt;Uhr20,Uhr20,Q29))*24)+IF(AND(B29&gt;=4,C29=5,M29&gt;0,CB29=3),AT29,0)</f>
        <v>0</v>
      </c>
      <c r="AR29" s="1115" t="n">
        <f aca="false">IF(AT29&gt;0,IF(AND(AO29&gt;3,NOT(M29&gt;0)),0,IF(OR(C29&gt;5,CC29=5),0,IF(OR(AND(L29="A1",Q29&lt;Uhr6),AT29&gt;((SpätEnde-Uhr20)*24)),AT29-AQ29,AT29))),0)+IF(AND(CB29=2,AND(R29&gt;1,R29&lt;2.25)),(Uhr24-R29)*24,0)</f>
        <v>0</v>
      </c>
      <c r="AS29" s="1115" t="n">
        <f aca="false">IF(AND(B29=2,OR(CC29=2,CC29=4,CC29=6)),(SpätEnde-Uhr20)*24,IF(AND(B29=3,OR(CC29=2,CC29=4,CC29=6)),4,0))</f>
        <v>0</v>
      </c>
      <c r="AT29" s="1115" t="n">
        <f aca="false">IF(AND(Q29&gt;=1,R29&lt;=0.25),(CM29-CL29)*24+24,IF(AND(CM29&gt;0,CB29=2),IF(CM29&lt;Uhr6,Uhr24-Uhr20,CM29-Uhr20),IF(AND(CL29&gt;0,CB29=1),IF(CL29&lt;6,Uhr6-CL29),IF(AND(CL29&gt;0,CB29=3),Uhr24-IF(CL29&lt;Uhr20,Uhr20,CL29)+IF(CM29&gt;Uhr6,Uhr6-Uhr4,IF(CM29&gt;Uhr4,CM29-Uhr4)))))*24)</f>
        <v>0</v>
      </c>
      <c r="AV29" s="1115" t="n">
        <f aca="false">IF(Q29&gt;=1,0,IF(AND(AT29&gt;0,CB29=3),IF(CL29&lt;Uhr6,0,Uhr4-Uhr0-PauseNacht)*24,0))</f>
        <v>0</v>
      </c>
      <c r="AW29" s="1115" t="n">
        <f aca="false">IF(AV29&gt;0,IF(OR(AND(OR(AO29&gt;3,B29=5),NOT(M29&gt;0),OR(CD29=2,AND(L29="A3",CD30=2),L29="A3")),B29&gt;3),AV29,0),0)-IF(AND(CB29=2,AND(R29&gt;1,R29&lt;2.25)),(Uhr24-R29)*24,0)+IF(AND(B29&gt;=4,C29=5,M29&gt;0,CB29=3),AV29-PauseNacht*24,0)</f>
        <v>0</v>
      </c>
      <c r="AX29" s="1115" t="n">
        <f aca="false">IF(AW29&gt;0,0,AV29)-IF(AND(CB29=2,AND(R29&gt;1,R29&lt;2.25)),(Uhr24-R29)*24,0)+IF(AND(C29&gt;=4,C29=5,M29&gt;0,CB29=3),AV29-AW29,0)</f>
        <v>0</v>
      </c>
      <c r="AY29" s="1115" t="n">
        <f aca="false">IF(AND(B29=3,OR(CC29=2,CC29=4,CC29=6)),4-(PauseNacht*24),0)</f>
        <v>0</v>
      </c>
      <c r="AZ29" s="1120" t="n">
        <f aca="false">E29</f>
        <v>39612</v>
      </c>
      <c r="BA29" s="1117" t="n">
        <f aca="false">B29</f>
        <v>1</v>
      </c>
      <c r="BB29" s="1118" t="n">
        <f aca="false">L29</f>
        <v>0</v>
      </c>
      <c r="BC29" s="1121" t="n">
        <f aca="false">IF(Z29&gt;StdBasis,IF(OR(BG29&gt;0,BD29&gt;0),0,IF(AND(C29=6,OR(CB29=1,CB29=2)),IF(CM29&lt;Uhr6,Uhr24-CL29,CM29-CL29)-PauseFrühSpät,IF(AND(CB29=3,C29=5,NOT(M29&gt;0)),Uhr0+CM29-PauseNacht,IF(AND(CB29=3,C29=6),Uhr24-CL29,0))))*24+IF(AND(B29&gt;=4,C29=5,CB29=3),IF(OR(AND(B29&lt;4,CB29=3,C29=5),AND(C29=5,CB29=3,AO29&gt;3,M29&gt;0)),Uhr0+CM29-BezPauseNacht-PauseNacht,0)*24,0),Y29-IF(AND(BB29="Sa",BE29&gt;0),BE29,0))</f>
        <v>0</v>
      </c>
      <c r="BD29" s="1115" t="n">
        <f aca="false">IF(AND(B29&gt;=4,C29=5,M29&gt;0,CB29=3),BezPauseNacht,IF(OR(AND(B29&lt;4,CB29=3,C29=5),AND(C29=5,CB29=3,AO29&gt;3,M29&gt;0)),Uhr0+CM29-PauseNacht,0))*24</f>
        <v>0</v>
      </c>
      <c r="BE29" s="1115" t="n">
        <f aca="false">IF(BG29&gt;0,0,IF(AND(OR(C29=7,AND(CB29&lt;3,C29=7)),OR(CB29=1,CB29=2)),IF(ZeitLeistungsl=0,IF(CM29&lt;Uhr6,Uhr24-CL29,CM29-CL29),IF(CM29&lt;Uhr6,Uhr24-CL29,CM29-CL29)-PauseFrühSpät),IF(AND(CB29=3,C29=6),Uhr0+CM29-PauseNacht,IF(AND(CB29=3,OR(C29=7,AND(AZ29=7,Prozent))),Uhr24-CL29,0))))*24</f>
        <v>0</v>
      </c>
      <c r="BF29" s="1115" t="n">
        <f aca="false">IF(BA29&gt;=4,0,BD29)</f>
        <v>0</v>
      </c>
      <c r="BG29" s="1115" t="n">
        <f aca="false">IF(AND(C29&gt;5,CC29=7,OR(CB29=1,CB29=2)),CM29-CL29-PauseFrühSpät,IF(AND(C29&gt;5,CC29=7,CB29=3),Uhr24-CL29,IF(AND(CB29=3,CC30&gt;5,C30&gt;5),Uhr0+CM29-PauseNacht,0)))*24</f>
        <v>0</v>
      </c>
      <c r="BH29" s="1115" t="n">
        <f aca="false">IF(AND(D29=5,L29="TU",C29=3,CC30&gt;5),6-(PauseNacht*24),0)</f>
        <v>0</v>
      </c>
      <c r="BI29" s="1115" t="n">
        <f aca="false">IF(AND(OR(CC29=7,CD30=2),CF29=1),IF(AND(AO29&gt;3,NOT(M29&gt;0)),0,IF(OR(C29&gt;5,CC29=5),0,IF(BK29&gt;((CI29-CH29-PauseNacht)*24),BK29-BJ29,BK29))),0)</f>
        <v>0</v>
      </c>
      <c r="BJ29" s="1115" t="n">
        <f aca="false">IF(AND(CL29&gt;0,B29&gt;=4),BK29,IF(AND(CC30=6,R29&gt;CI29,L29="A3"),(R29-CI29)*24,0))</f>
        <v>0</v>
      </c>
      <c r="BK29" s="1115" t="n">
        <f aca="false">IF(Q29&gt;=1,(CM29-CL29)*24+24,IF(AND(CB29=3,CD30=2,C30&lt;6),Uhr0+CM29-PauseNacht,IF(AND(C29&lt;6,CC29=7,OR(CB29=1,CB29=2)),CM29-CL29-PauseFrühSpät,IF(AND(C29&lt;6,CC29=7,CB29=3),Uhr24-CL29,0)))*24)</f>
        <v>0</v>
      </c>
      <c r="BL29" s="1115" t="n">
        <f aca="false">IF(AND(D29&lt;5,L29="TU",C29=3,CC30&gt;5),6-(PauseNacht*24),0)</f>
        <v>0</v>
      </c>
      <c r="BM29" s="1115" t="n">
        <f aca="false">IF(AND(CD29=2,CD30=2,CB29=3),0,IF(AND(CC29=7,CB29=3),Uhr4-PauseNacht,0))*24</f>
        <v>0</v>
      </c>
      <c r="BN29" s="1115" t="n">
        <f aca="false">IF(AND(CD29=2,CD30=2,CB29=3),0,IF(AND(CC29=7,CB29=3),CM29-Uhr4,0))*24</f>
        <v>0</v>
      </c>
      <c r="BO29" s="1120" t="n">
        <f aca="false">E29</f>
        <v>39612</v>
      </c>
      <c r="BP29" s="1120" t="n">
        <f aca="false">B29</f>
        <v>1</v>
      </c>
      <c r="BQ29" s="1118" t="n">
        <f aca="false">L29</f>
        <v>0</v>
      </c>
      <c r="BR29" s="1074" t="e">
        <f aca="false">IF(CC29=3,BR28-RAabzug,BR28)+AK29</f>
        <v>#N/A</v>
      </c>
      <c r="BS29" s="1115" t="n">
        <f aca="false">IF(OR(B29&gt;4,AND(B29=4,CD29=2)),0,IF(OR(AO29&gt;3,CD29=1),-RAabzug,IF(L29&gt;0,IF(CB29=3,RAnacht,IF(CB29=4,-RAabzug,RAfrühspät)),IF(B29=3,RAnacht,RAfrühspät))))+M29</f>
        <v>1.4</v>
      </c>
      <c r="BT29" s="1122" t="n">
        <f aca="false">IF(AND(Q29&lt;&gt;"",R29&lt;&gt;""),(CH29-CI29)-(CL29-CM29),0)-SUM(M29:P29)/24</f>
        <v>0</v>
      </c>
      <c r="BU29" s="1115"/>
      <c r="BV29" s="1115"/>
      <c r="BW29" s="1115" t="n">
        <f aca="false">IF(AND(Schichtmodel=3,ZeitLeistungsl=FALSE()),IF(O29&gt;0,O29*-2.5/60,0),0)</f>
        <v>0</v>
      </c>
      <c r="BX29" s="1115" t="n">
        <f aca="false">IF(OR(CC29=2,CC29=3,CC29=4,CC29=5,CC29=6,L29="RB"),0,BS29)+BV29+BW29</f>
        <v>1.4</v>
      </c>
      <c r="BY29" s="1115" t="n">
        <f aca="false">IF(CC29=5,RALehrgang+M29+IF(B29&gt;4,RAabzug,0),0)</f>
        <v>0</v>
      </c>
      <c r="BZ29" s="1115" t="n">
        <f aca="false">IF(CC29=3,-RAabzug,IF(N29&lt;0,+N29,0))</f>
        <v>0</v>
      </c>
      <c r="CA29" s="1115" t="n">
        <f aca="false">IF(L29="RB",-RAabzug,IF(P29&lt;0,+P29,0))</f>
        <v>0</v>
      </c>
      <c r="CB29" s="1115" t="n">
        <f aca="false">IF(EXACT("A1",L29),1,0+IF(EXACT("A2",L29),2,0+IF(EXACT("A3",L29),3,0)))</f>
        <v>0</v>
      </c>
      <c r="CC29" s="1115" t="n">
        <f aca="false">IF(EXACT(AL,L29),5,IF(OR(EXACT(TU,L29),EXACT(BU,L29)),2,IF(EXACT(FE,L29),4,IF(EXACT(RM,L29),3,+IF(OR(EXACT("A1",L29),EXACT("A2",L29),EXACT("A3",L29)),1,0)))))+IF(COUNTIF(Feiertage,F29)=1,6,0)</f>
        <v>0</v>
      </c>
      <c r="CD29" s="1115" t="n">
        <f aca="false">IF(EXACT("RA",L29),1,IF(COUNTIF(Feiertage,F29)=1,2,0))</f>
        <v>0</v>
      </c>
      <c r="CE29" s="1115" t="n">
        <f aca="false">IF(EXACT(TU,L29),1,0)</f>
        <v>0</v>
      </c>
      <c r="CF29" s="1115" t="n">
        <f aca="false">IF(OR(CC29=1,CC29=5,CC29=7),1,0)</f>
        <v>0</v>
      </c>
      <c r="CG29" s="1115" t="n">
        <f aca="false">IF(OR(CC29=6,AO29&gt;3),0,AO29)</f>
        <v>1</v>
      </c>
      <c r="CH29" s="1122" t="n">
        <f aca="false">IF(CB29=1,FrühAnfang,0)+IF(CB29=2,SpätAnfang,0)+IF(CB29=3,AnfangNacht,0)</f>
        <v>0</v>
      </c>
      <c r="CI29" s="1122" t="n">
        <f aca="false">IF(CB29=1,FrühEnde,0)+IF(CB29=2,SpätEnde,0)+IF(CB29=3,EndeNacht,0)</f>
        <v>0</v>
      </c>
      <c r="CJ29" s="1151" t="n">
        <f aca="false">IF(AND(OR(L29="A1",L29="A2",L29="A3"),K29&lt;1,L29="A3"),IF(SAPREAL,StdNacht4,StdNacht),IF(AND(OR(L29="A1",L29="A2",L29="A3"),K29&lt;1),StdFrühSpät4,0))</f>
        <v>0</v>
      </c>
      <c r="CK29" s="1151" t="n">
        <f aca="false">ROUND(IF(AND(L29&gt;0,L29="A3"),((CM29-CL29)-PauseNacht)*24+24,IF(OR(L29="A1",L29="A2",L29="A3"),((CM29-CL29)-PauseFrühSpät)*24,0)),4)</f>
        <v>0</v>
      </c>
      <c r="CL29" s="1122" t="n">
        <f aca="false">IF(Q29&gt;0,Q29,CH29)</f>
        <v>0</v>
      </c>
      <c r="CM29" s="1122" t="n">
        <f aca="false">IF(R29&gt;0,R29,CI29)</f>
        <v>0</v>
      </c>
      <c r="CN29" s="1124"/>
      <c r="CO29" s="1125" t="n">
        <v>0.614583333333333</v>
      </c>
      <c r="CP29" s="1152" t="s">
        <v>384</v>
      </c>
      <c r="CR29" s="36" t="s">
        <v>106</v>
      </c>
      <c r="CS29" s="1134"/>
      <c r="CT29" s="1367" t="n">
        <f aca="false">$AF$13</f>
        <v>10</v>
      </c>
      <c r="CU29" s="1136" t="n">
        <f aca="false">CS29*CT29*30/100</f>
        <v>0</v>
      </c>
      <c r="CX29" s="1"/>
      <c r="CY29" s="1"/>
      <c r="DB29" s="1"/>
      <c r="DC29" s="1"/>
      <c r="DD29" s="1"/>
      <c r="DE29" s="1"/>
      <c r="DF29" s="1"/>
      <c r="DG29" s="1150"/>
      <c r="DH29" s="1"/>
    </row>
    <row r="30" customFormat="false" ht="13.5" hidden="false" customHeight="false" outlineLevel="0" collapsed="false">
      <c r="B30" s="1097" t="n">
        <f aca="false">Jahresüberblick!BY39</f>
        <v>1</v>
      </c>
      <c r="C30" s="850" t="n">
        <f aca="false">WEEKDAY(D30,2)</f>
        <v>5</v>
      </c>
      <c r="D30" s="1098" t="n">
        <f aca="false">Jahresüberblick!CA39</f>
        <v>39613</v>
      </c>
      <c r="E30" s="852" t="n">
        <f aca="false">Jahresüberblick!CB39</f>
        <v>39613</v>
      </c>
      <c r="F30" s="1099" t="str">
        <f aca="false">Jahresüberblick!CC39</f>
        <v/>
      </c>
      <c r="G30" s="1100" t="str">
        <f aca="false">IF(Jahresüberblick!CD39&lt;&gt;"",Jahresüberblick!CD39,"")</f>
        <v/>
      </c>
      <c r="H30" s="1101" t="str">
        <f aca="false">Jahresüberblick!CE39</f>
        <v/>
      </c>
      <c r="I30" s="1102" t="n">
        <f aca="false">Jahresüberblick!CF39</f>
        <v>167</v>
      </c>
      <c r="J30" s="857" t="b">
        <f aca="false">ISERROR(MATCH(E30,heute,0))</f>
        <v>1</v>
      </c>
      <c r="K30" s="1103" t="n">
        <f aca="false">IF(OR(AND(B30&gt;5,CF30=1),AND(CF30=1,B30&gt;3),CC30=7),IF(AND(SUM(M30:R30)=0,OR(OR(B30&gt;5,AND(NOT(L30="AL"),B30&gt;3)),AND(OR(B30=1,B30=2,B30=3),NOT(CC30=7)))),2,1),0)</f>
        <v>0</v>
      </c>
      <c r="L30" s="1104"/>
      <c r="M30" s="1105"/>
      <c r="N30" s="1105"/>
      <c r="O30" s="1105"/>
      <c r="P30" s="1105"/>
      <c r="Q30" s="1106"/>
      <c r="R30" s="1107"/>
      <c r="S30" s="1127"/>
      <c r="T30" s="453" t="n">
        <f aca="false">T29+BX30+BY30</f>
        <v>157.2</v>
      </c>
      <c r="U30" s="1365" t="e">
        <f aca="false">IF(GleitFexibel,IF(AND(OR(NOT(Q30),NOT(R30)),L30&lt;&gt;""),IF(L30="RG",-Kernarbeitszeit*60,IF(OR(L30="A1",L30="A2",L30="A3"),IF(SUM(M30:P30)=0,"Zeit !!!",""),0)),BT30*1440),BX30+BY30)</f>
        <v>#VALUE!</v>
      </c>
      <c r="V30" s="1110" t="e">
        <f aca="false">IF(CC30=3,V29-RAabzug,V29)+AK30</f>
        <v>#N/A</v>
      </c>
      <c r="W30" s="1111" t="n">
        <f aca="false">IF(L30="RB",W29-RAabzug,W29+P30-IF(P30&lt;&gt;0,AK30,0))</f>
        <v>0</v>
      </c>
      <c r="X30" s="1112" t="n">
        <f aca="false">IF(P30&gt;0,P30-AK30,0)</f>
        <v>0</v>
      </c>
      <c r="Y30" s="1112" t="n">
        <f aca="false">IF(AND(Z30&gt;StdBasis,CF30=1),Z30-StdBasis,0)</f>
        <v>0</v>
      </c>
      <c r="Z30" s="1111" t="n">
        <f aca="false">IF(C30=6,SUM(CK24:CK30),0)</f>
        <v>0</v>
      </c>
      <c r="AB30" s="37" t="str">
        <f aca="false">IF(CU29&gt;0.009,CR29,"")</f>
        <v/>
      </c>
      <c r="AC30" s="1130"/>
      <c r="AD30" s="1130"/>
      <c r="AE30" s="36"/>
      <c r="AF30" s="1094" t="str">
        <f aca="false">IF(CU29&gt;0.009,CS29,"")</f>
        <v/>
      </c>
      <c r="AG30" s="1094" t="str">
        <f aca="false">IF(CU29&gt;0.009,CT29,"")</f>
        <v/>
      </c>
      <c r="AH30" s="1367"/>
      <c r="AI30" s="1131" t="str">
        <f aca="false">IF(CU29&gt;0.009,CU29,"")</f>
        <v/>
      </c>
      <c r="AJ30" s="1132"/>
      <c r="AK30" s="1114" t="e">
        <f aca="false">IF(Flex,IF(O30&lt;0,O30,IF(S30&lt;&gt;"",SUM(N30:P30)*S30,IF(V29&lt;0,SUM(N30:P30),IF(V29&lt;=50,SUM(N30:P30)*75%,IF(V29&lt;=175,SUM(N30:P30)*50%,IF(V29&lt;380,SUM(N30:P30)*25%,0)))))),0)+IF(Flex,0,N30)+IF(CB29&gt;0,TäglichFlex,0)+IF(CF30=1,FlexFrühSpät,0)</f>
        <v>#N/A</v>
      </c>
      <c r="AL30" s="1115" t="n">
        <f aca="false">IF(Flex,IF(O30&lt;&gt;"",O30-AK30,0),O30)+IF(CF30=1,BezZeit,0)</f>
        <v>0</v>
      </c>
      <c r="AM30" s="1115" t="n">
        <f aca="false">IF(AND(AN30=7,AO30=4,0),IF(SUM(CK26:CK30)-SUM(CJ26:CJ30)&gt;0,SUM(CK26:CK30)-IF(SUM(CJ26:CJ30)&lt;StdBasis,StdBasis,SUM(CJ26:CJ30)),0)-IF(AND(L30="A3",R30&gt;Uhr6),R30-Uhr6)*24,0)+IF(AND(L30="A3",C30=7,B30&gt;3),((CM30-Uhr0)-PauseNacht)*24,0)</f>
        <v>0</v>
      </c>
      <c r="AN30" s="1120" t="n">
        <f aca="false">E30</f>
        <v>39613</v>
      </c>
      <c r="AO30" s="1117" t="n">
        <f aca="false">IF(B30&gt;5,0,B30)</f>
        <v>1</v>
      </c>
      <c r="AP30" s="1118" t="n">
        <f aca="false">L30</f>
        <v>0</v>
      </c>
      <c r="AQ30" s="1115" t="n">
        <f aca="false">IF(AT30&gt;0,IF(AND(AO30&gt;3,M30&gt;0),0+O30,IF(OR(AND(K30=1,AO30&gt;3,CC30=7),OR(C30&gt;5,AND(B30=5,E30=7)),AND(K30=1,NOT(CC30=7),NOT(Schichtr=1))),AT30,0))+IF(AND(OR(NOT(K30=1),CC30=7,AND(C30=5,AO30&gt;3)),L30="A2"),IF(AT30&gt;((SpätEnde-Uhr20)*24),AT30-((SpätEnde-Uhr20)*24),0),0)+IF(AND(OR(NOT(K30=1),CC30=7,AND(C30=5,AO30&gt;3)),L30="A3"),IF(AND(L30="A2",AT30&gt;(((SpätEnde-Uhr20)*24))),((IF(AO30&gt;3,0,SpätEnde-CL30)*24)),0),0)+IF(AND(OR(NOT(K30=1),CC30=7,AND(C30=5,AO30&gt;3)),L30="A1"),AT30,0),0)+IF(AND(CB30=2,AND(R30&gt;1,R30&lt;2.25)),(Uhr24-R30)*24,0)+IF(AND(L30="A3",R30&gt;EndeNacht),(IF(R30&gt;Uhr6,Uhr6,R30)-EndeNacht)*24,0)+IF(AND(L30="A3",Q30&lt;Uhr20,Q30&gt;0,CJ30&gt;0),(Uhr20-IF(Q30&lt;Uhr20,Uhr20,Q30))*24)+IF(AND(B30&gt;=4,C30=5,M30&gt;0,CB30=3),AT30,0)</f>
        <v>0</v>
      </c>
      <c r="AR30" s="1115" t="n">
        <f aca="false">IF(AT30&gt;0,IF(AND(AO30&gt;3,NOT(M30&gt;0)),0,IF(OR(C30&gt;5,CC30=5),0,IF(OR(AND(L30="A1",Q30&lt;Uhr6),AT30&gt;((SpätEnde-Uhr20)*24)),AT30-AQ30,AT30))),0)+IF(AND(CB30=2,AND(R30&gt;1,R30&lt;2.25)),(Uhr24-R30)*24,0)</f>
        <v>0</v>
      </c>
      <c r="AS30" s="1115" t="n">
        <f aca="false">IF(AND(B30=2,OR(CC30=2,CC30=4,CC30=6)),(SpätEnde-Uhr20)*24,IF(AND(B30=3,OR(CC30=2,CC30=4,CC30=6)),4,0))</f>
        <v>0</v>
      </c>
      <c r="AT30" s="1115" t="n">
        <f aca="false">IF(AND(Q30&gt;=1,R30&lt;=0.25),(CM30-CL30)*24+24,IF(AND(CM30&gt;0,CB30=2),IF(CM30&lt;Uhr6,Uhr24-Uhr20,CM30-Uhr20),IF(AND(CL30&gt;0,CB30=1),IF(CL30&lt;6,Uhr6-CL30),IF(AND(CL30&gt;0,CB30=3),Uhr24-IF(CL30&lt;Uhr20,Uhr20,CL30)+IF(CM30&gt;Uhr6,Uhr6-Uhr4,IF(CM30&gt;Uhr4,CM30-Uhr4)))))*24)</f>
        <v>0</v>
      </c>
      <c r="AV30" s="1115" t="n">
        <f aca="false">IF(Q30&gt;=1,0,IF(AND(AT30&gt;0,CB30=3),IF(CL30&lt;Uhr6,0,Uhr4-Uhr0-PauseNacht)*24,0))</f>
        <v>0</v>
      </c>
      <c r="AW30" s="1115" t="n">
        <f aca="false">IF(AV30&gt;0,IF(OR(AND(OR(AO30&gt;3,B30=5),NOT(M30&gt;0),OR(CD30=2,AND(L30="A3",CD31=2),L30="A3")),B30&gt;3),AV30,0),0)-IF(AND(CB30=2,AND(R30&gt;1,R30&lt;2.25)),(Uhr24-R30)*24,0)+IF(AND(B30&gt;=4,C30=5,M30&gt;0,CB30=3),AV30-PauseNacht*24,0)</f>
        <v>0</v>
      </c>
      <c r="AX30" s="1115" t="n">
        <f aca="false">IF(AW30&gt;0,0,AV30)-IF(AND(CB30=2,AND(R30&gt;1,R30&lt;2.25)),(Uhr24-R30)*24,0)+IF(AND(C30&gt;=4,C30=5,M30&gt;0,CB30=3),AV30-AW30,0)</f>
        <v>0</v>
      </c>
      <c r="AY30" s="1115" t="n">
        <f aca="false">IF(AND(B30=3,OR(CC30=2,CC30=4,CC30=6)),4-(PauseNacht*24),0)</f>
        <v>0</v>
      </c>
      <c r="AZ30" s="1120" t="n">
        <f aca="false">E30</f>
        <v>39613</v>
      </c>
      <c r="BA30" s="1117" t="n">
        <f aca="false">B30</f>
        <v>1</v>
      </c>
      <c r="BB30" s="1118" t="n">
        <f aca="false">L30</f>
        <v>0</v>
      </c>
      <c r="BC30" s="1121" t="n">
        <f aca="false">IF(Z30&gt;StdBasis,IF(OR(BG30&gt;0,BD30&gt;0),0,IF(AND(C30=6,OR(CB30=1,CB30=2)),IF(CM30&lt;Uhr6,Uhr24-CL30,CM30-CL30)-PauseFrühSpät,IF(AND(CB30=3,C30=5,NOT(M30&gt;0)),Uhr0+CM30-PauseNacht,IF(AND(CB30=3,C30=6),Uhr24-CL30,0))))*24+IF(AND(B30&gt;=4,C30=5,CB30=3),IF(OR(AND(B30&lt;4,CB30=3,C30=5),AND(C30=5,CB30=3,AO30&gt;3,M30&gt;0)),Uhr0+CM30-BezPauseNacht-PauseNacht,0)*24,0),Y30-IF(AND(BB30="Sa",BE30&gt;0),BE30,0))</f>
        <v>0</v>
      </c>
      <c r="BD30" s="1115" t="n">
        <f aca="false">IF(AND(B30&gt;=4,C30=5,M30&gt;0,CB30=3),BezPauseNacht,IF(OR(AND(B30&lt;4,CB30=3,C30=5),AND(C30=5,CB30=3,AO30&gt;3,M30&gt;0)),Uhr0+CM30-PauseNacht,0))*24</f>
        <v>0</v>
      </c>
      <c r="BE30" s="1115" t="n">
        <f aca="false">IF(BG30&gt;0,0,IF(AND(OR(C30=7,AND(CB30&lt;3,C30=7)),OR(CB30=1,CB30=2)),IF(ZeitLeistungsl=0,IF(CM30&lt;Uhr6,Uhr24-CL30,CM30-CL30),IF(CM30&lt;Uhr6,Uhr24-CL30,CM30-CL30)-PauseFrühSpät),IF(AND(CB30=3,C30=6),Uhr0+CM30-PauseNacht,IF(AND(CB30=3,OR(C30=7,AND(AZ30=7,Prozent))),Uhr24-CL30,0))))*24</f>
        <v>0</v>
      </c>
      <c r="BF30" s="1115" t="n">
        <f aca="false">IF(BA30&gt;=4,0,BD30)</f>
        <v>0</v>
      </c>
      <c r="BG30" s="1115" t="n">
        <f aca="false">IF(AND(C30&gt;5,CC30=7,OR(CB30=1,CB30=2)),CM30-CL30-PauseFrühSpät,IF(AND(C30&gt;5,CC30=7,CB30=3),Uhr24-CL30,IF(AND(CB30=3,CC31&gt;5,C31&gt;5),Uhr0+CM30-PauseNacht,0)))*24</f>
        <v>0</v>
      </c>
      <c r="BH30" s="1115" t="n">
        <f aca="false">IF(AND(D30=5,L30="TU",C30=3,CC31&gt;5),6-(PauseNacht*24),0)</f>
        <v>0</v>
      </c>
      <c r="BI30" s="1115" t="n">
        <f aca="false">IF(AND(OR(CC30=7,CD31=2),CF30=1),IF(AND(AO30&gt;3,NOT(M30&gt;0)),0,IF(OR(C30&gt;5,CC30=5),0,IF(BK30&gt;((CI30-CH30-PauseNacht)*24),BK30-BJ30,BK30))),0)</f>
        <v>0</v>
      </c>
      <c r="BJ30" s="1115" t="n">
        <f aca="false">IF(AND(CL30&gt;0,B30&gt;=4),BK30,IF(AND(CC31=6,R30&gt;CI30,L30="A3"),(R30-CI30)*24,0))</f>
        <v>0</v>
      </c>
      <c r="BK30" s="1115" t="n">
        <f aca="false">IF(Q30&gt;=1,(CM30-CL30)*24+24,IF(AND(CB30=3,CD31=2,C31&lt;6),Uhr0+CM30-PauseNacht,IF(AND(C30&lt;6,CC30=7,OR(CB30=1,CB30=2)),CM30-CL30-PauseFrühSpät,IF(AND(C30&lt;6,CC30=7,CB30=3),Uhr24-CL30,0)))*24)</f>
        <v>0</v>
      </c>
      <c r="BL30" s="1115" t="n">
        <f aca="false">IF(AND(D30&lt;5,L30="TU",C30=3,CC31&gt;5),6-(PauseNacht*24),0)</f>
        <v>0</v>
      </c>
      <c r="BM30" s="1115" t="n">
        <f aca="false">IF(AND(CD30=2,CD31=2,CB30=3),0,IF(AND(CC30=7,CB30=3),Uhr4-PauseNacht,0))*24</f>
        <v>0</v>
      </c>
      <c r="BN30" s="1115" t="n">
        <f aca="false">IF(AND(CD30=2,CD31=2,CB30=3),0,IF(AND(CC30=7,CB30=3),CM30-Uhr4,0))*24</f>
        <v>0</v>
      </c>
      <c r="BO30" s="1120" t="n">
        <f aca="false">E30</f>
        <v>39613</v>
      </c>
      <c r="BP30" s="1120" t="n">
        <f aca="false">B30</f>
        <v>1</v>
      </c>
      <c r="BQ30" s="1118" t="n">
        <f aca="false">L30</f>
        <v>0</v>
      </c>
      <c r="BR30" s="1074" t="e">
        <f aca="false">IF(CC30=3,BR29-RAabzug,BR29)+AK30</f>
        <v>#N/A</v>
      </c>
      <c r="BS30" s="1115" t="n">
        <f aca="false">IF(OR(B30&gt;4,AND(B30=4,CD30=2)),0,IF(OR(AO30&gt;3,CD30=1),-RAabzug,IF(L30&gt;0,IF(CB30=3,RAnacht,IF(CB30=4,-RAabzug,RAfrühspät)),IF(B30=3,RAnacht,RAfrühspät))))+M30</f>
        <v>1.4</v>
      </c>
      <c r="BT30" s="1122" t="n">
        <f aca="false">IF(AND(Q30&lt;&gt;"",R30&lt;&gt;""),(CH30-CI30)-(CL30-CM30),0)-SUM(M30:P30)/24</f>
        <v>0</v>
      </c>
      <c r="BU30" s="1115"/>
      <c r="BV30" s="1115"/>
      <c r="BW30" s="1115" t="n">
        <f aca="false">IF(AND(Schichtmodel=3,ZeitLeistungsl=FALSE()),IF(O30&gt;0,O30*-2.5/60,0),0)</f>
        <v>0</v>
      </c>
      <c r="BX30" s="1115" t="n">
        <f aca="false">IF(OR(CC30=2,CC30=3,CC30=4,CC30=5,CC30=6,L30="RB"),0,BS30)+BV30+BW30</f>
        <v>1.4</v>
      </c>
      <c r="BY30" s="1115" t="n">
        <f aca="false">IF(CC30=5,RALehrgang+M30+IF(B30&gt;4,RAabzug,0),0)</f>
        <v>0</v>
      </c>
      <c r="BZ30" s="1115" t="n">
        <f aca="false">IF(CC30=3,-RAabzug,IF(N30&lt;0,+N30,0))</f>
        <v>0</v>
      </c>
      <c r="CA30" s="1115" t="n">
        <f aca="false">IF(L30="RB",-RAabzug,IF(P30&lt;0,+P30,0))</f>
        <v>0</v>
      </c>
      <c r="CB30" s="1115" t="n">
        <f aca="false">IF(EXACT("A1",L30),1,0+IF(EXACT("A2",L30),2,0+IF(EXACT("A3",L30),3,0)))</f>
        <v>0</v>
      </c>
      <c r="CC30" s="1115" t="n">
        <f aca="false">IF(EXACT(AL,L30),5,IF(OR(EXACT(TU,L30),EXACT(BU,L30)),2,IF(EXACT(FE,L30),4,IF(EXACT(RM,L30),3,+IF(OR(EXACT("A1",L30),EXACT("A2",L30),EXACT("A3",L30)),1,0)))))+IF(COUNTIF(Feiertage,F30)=1,6,0)</f>
        <v>0</v>
      </c>
      <c r="CD30" s="1115" t="n">
        <f aca="false">IF(EXACT("RA",L30),1,IF(COUNTIF(Feiertage,F30)=1,2,0))</f>
        <v>0</v>
      </c>
      <c r="CE30" s="1115" t="n">
        <f aca="false">IF(EXACT(TU,L30),1,0)</f>
        <v>0</v>
      </c>
      <c r="CF30" s="1115" t="n">
        <f aca="false">IF(OR(CC30=1,CC30=5,CC30=7),1,0)</f>
        <v>0</v>
      </c>
      <c r="CG30" s="1115" t="n">
        <f aca="false">IF(OR(CC30=6,AO30&gt;3),0,AO30)</f>
        <v>1</v>
      </c>
      <c r="CH30" s="1122" t="n">
        <f aca="false">IF(CB30=1,FrühAnfang,0)+IF(CB30=2,SpätAnfang,0)+IF(CB30=3,AnfangNacht,0)</f>
        <v>0</v>
      </c>
      <c r="CI30" s="1122" t="n">
        <f aca="false">IF(CB30=1,FrühEnde,0)+IF(CB30=2,SpätEnde,0)+IF(CB30=3,EndeNacht,0)</f>
        <v>0</v>
      </c>
      <c r="CJ30" s="1151" t="n">
        <f aca="false">IF(AND(OR(L30="A1",L30="A2",L30="A3"),K30&lt;1,L30="A3"),IF(SAPREAL,StdNacht4,StdNacht),IF(AND(OR(L30="A1",L30="A2",L30="A3"),K30&lt;1),StdFrühSpät4,0))</f>
        <v>0</v>
      </c>
      <c r="CK30" s="1151" t="n">
        <f aca="false">ROUND(IF(AND(L30&gt;0,L30="A3"),((CM30-CL30)-PauseNacht)*24+24,IF(OR(L30="A1",L30="A2",L30="A3"),((CM30-CL30)-PauseFrühSpät)*24,0)),4)</f>
        <v>0</v>
      </c>
      <c r="CL30" s="1122" t="n">
        <f aca="false">IF(Q30&gt;0,Q30,CH30)</f>
        <v>0</v>
      </c>
      <c r="CM30" s="1122" t="n">
        <f aca="false">IF(R30&gt;0,R30,CI30)</f>
        <v>0</v>
      </c>
      <c r="CN30" s="1124"/>
      <c r="CO30" s="1125" t="n">
        <v>0.625</v>
      </c>
      <c r="CR30" s="36" t="s">
        <v>109</v>
      </c>
      <c r="CS30" s="1134" t="n">
        <f aca="false">ROUND(AX47,4)</f>
        <v>0</v>
      </c>
      <c r="CT30" s="1367" t="n">
        <f aca="false">$AF$13</f>
        <v>10</v>
      </c>
      <c r="CU30" s="1136" t="n">
        <f aca="false">CS30*CT30*45/100</f>
        <v>0</v>
      </c>
      <c r="CX30" s="1"/>
      <c r="CY30" s="1"/>
      <c r="CZ30" s="225" t="s">
        <v>659</v>
      </c>
      <c r="DB30" s="1"/>
      <c r="DC30" s="1"/>
      <c r="DD30" s="1"/>
      <c r="DE30" s="1"/>
      <c r="DF30" s="1"/>
      <c r="DG30" s="1150"/>
      <c r="DH30" s="1"/>
      <c r="DJ30" s="1146"/>
      <c r="DK30" s="1147"/>
    </row>
    <row r="31" customFormat="false" ht="13.5" hidden="false" customHeight="false" outlineLevel="0" collapsed="false">
      <c r="B31" s="1097" t="n">
        <f aca="false">Jahresüberblick!BY40</f>
        <v>5</v>
      </c>
      <c r="C31" s="850" t="n">
        <f aca="false">WEEKDAY(D31,2)</f>
        <v>6</v>
      </c>
      <c r="D31" s="1098" t="n">
        <f aca="false">Jahresüberblick!CA40</f>
        <v>39614</v>
      </c>
      <c r="E31" s="852" t="n">
        <f aca="false">Jahresüberblick!CB40</f>
        <v>39614</v>
      </c>
      <c r="F31" s="1099" t="str">
        <f aca="false">Jahresüberblick!CC40</f>
        <v/>
      </c>
      <c r="G31" s="1100" t="str">
        <f aca="false">IF(Jahresüberblick!CD40&lt;&gt;"",Jahresüberblick!CD40,"")</f>
        <v/>
      </c>
      <c r="H31" s="1101" t="str">
        <f aca="false">Jahresüberblick!CE40</f>
        <v/>
      </c>
      <c r="I31" s="1102" t="n">
        <f aca="false">Jahresüberblick!CF40</f>
        <v>168</v>
      </c>
      <c r="J31" s="857" t="b">
        <f aca="false">ISERROR(MATCH(E31,heute,0))</f>
        <v>1</v>
      </c>
      <c r="K31" s="1103" t="n">
        <f aca="false">IF(OR(AND(B31&gt;5,CF31=1),AND(CF31=1,B31&gt;3),CC31=7),IF(AND(SUM(M31:R31)=0,OR(OR(B31&gt;5,AND(NOT(L31="AL"),B31&gt;3)),AND(OR(B31=1,B31=2,B31=3),NOT(CC31=7)))),2,1),0)</f>
        <v>0</v>
      </c>
      <c r="L31" s="1104"/>
      <c r="M31" s="1105"/>
      <c r="N31" s="1105"/>
      <c r="O31" s="1105"/>
      <c r="P31" s="1105"/>
      <c r="Q31" s="1106"/>
      <c r="R31" s="1107"/>
      <c r="S31" s="1127"/>
      <c r="T31" s="453" t="n">
        <f aca="false">T30+BX31+BY31</f>
        <v>157.2</v>
      </c>
      <c r="U31" s="1365" t="e">
        <f aca="false">IF(GleitFexibel,IF(AND(OR(NOT(Q31),NOT(R31)),L31&lt;&gt;""),IF(L31="RG",-Kernarbeitszeit*60,IF(OR(L31="A1",L31="A2",L31="A3"),IF(SUM(M31:P31)=0,"Zeit !!!",""),0)),BT31*1440),BX31+BY31)</f>
        <v>#VALUE!</v>
      </c>
      <c r="V31" s="1110" t="e">
        <f aca="false">IF(CC31=3,V30-RAabzug,V30)+AK31</f>
        <v>#N/A</v>
      </c>
      <c r="W31" s="1111" t="n">
        <f aca="false">IF(L31="RB",W30-RAabzug,W30+P31-IF(P31&lt;&gt;0,AK31,0))</f>
        <v>0</v>
      </c>
      <c r="X31" s="1112" t="n">
        <f aca="false">IF(P31&gt;0,P31-AK31,0)</f>
        <v>0</v>
      </c>
      <c r="Y31" s="1112" t="n">
        <f aca="false">IF(AND(Z31&gt;StdBasis,CF31=1),Z31-StdBasis,0)</f>
        <v>0</v>
      </c>
      <c r="Z31" s="1111" t="n">
        <f aca="false">IF(C31=6,SUM(CK25:CK31),0)</f>
        <v>0</v>
      </c>
      <c r="AB31" s="37" t="str">
        <f aca="false">IF(CU30&gt;0.009,CR30,"")</f>
        <v/>
      </c>
      <c r="AC31" s="1130"/>
      <c r="AD31" s="1130"/>
      <c r="AE31" s="36"/>
      <c r="AF31" s="1094" t="str">
        <f aca="false">IF(CU30&gt;0.009,CS30,"")</f>
        <v/>
      </c>
      <c r="AG31" s="1094" t="str">
        <f aca="false">IF(CU30&gt;0.009,CT30,"")</f>
        <v/>
      </c>
      <c r="AH31" s="1367"/>
      <c r="AI31" s="1131" t="str">
        <f aca="false">IF(CU30&gt;0.009,CU30,"")</f>
        <v/>
      </c>
      <c r="AJ31" s="1132"/>
      <c r="AK31" s="1114" t="e">
        <f aca="false">IF(Flex,IF(O31&lt;0,O31,IF(S31&lt;&gt;"",SUM(N31:P31)*S31,IF(V30&lt;0,SUM(N31:P31),IF(V30&lt;=50,SUM(N31:P31)*75%,IF(V30&lt;=175,SUM(N31:P31)*50%,IF(V30&lt;380,SUM(N31:P31)*25%,0)))))),0)+IF(Flex,0,N31)+IF(CB30&gt;0,TäglichFlex,0)+IF(CF31=1,FlexFrühSpät,0)</f>
        <v>#N/A</v>
      </c>
      <c r="AL31" s="1115" t="n">
        <f aca="false">IF(Flex,IF(O31&lt;&gt;"",O31-AK31,0),O31)+IF(CF31=1,BezZeit,0)</f>
        <v>0</v>
      </c>
      <c r="AM31" s="1115" t="n">
        <f aca="false">IF(AND(AN31=7,AO31=4,0),IF(SUM(CK27:CK31)-SUM(CJ27:CJ31)&gt;0,SUM(CK27:CK31)-IF(SUM(CJ27:CJ31)&lt;StdBasis,StdBasis,SUM(CJ27:CJ31)),0)-IF(AND(L31="A3",R31&gt;Uhr6),R31-Uhr6)*24,0)+IF(AND(L31="A3",C31=7,B31&gt;3),((CM31-Uhr0)-PauseNacht)*24,0)</f>
        <v>0</v>
      </c>
      <c r="AN31" s="1120" t="n">
        <f aca="false">E31</f>
        <v>39614</v>
      </c>
      <c r="AO31" s="1117" t="n">
        <f aca="false">IF(B31&gt;5,0,B31)</f>
        <v>5</v>
      </c>
      <c r="AP31" s="1118" t="n">
        <f aca="false">L31</f>
        <v>0</v>
      </c>
      <c r="AQ31" s="1115" t="n">
        <f aca="false">IF(AT31&gt;0,IF(AND(AO31&gt;3,M31&gt;0),0+O31,IF(OR(AND(K31=1,AO31&gt;3,CC31=7),OR(C31&gt;5,AND(B31=5,E31=7)),AND(K31=1,NOT(CC31=7),NOT(Schichtr=1))),AT31,0))+IF(AND(OR(NOT(K31=1),CC31=7,AND(C31=5,AO31&gt;3)),L31="A2"),IF(AT31&gt;((SpätEnde-Uhr20)*24),AT31-((SpätEnde-Uhr20)*24),0),0)+IF(AND(OR(NOT(K31=1),CC31=7,AND(C31=5,AO31&gt;3)),L31="A3"),IF(AND(L31="A2",AT31&gt;(((SpätEnde-Uhr20)*24))),((IF(AO31&gt;3,0,SpätEnde-CL31)*24)),0),0)+IF(AND(OR(NOT(K31=1),CC31=7,AND(C31=5,AO31&gt;3)),L31="A1"),AT31,0),0)+IF(AND(CB31=2,AND(R31&gt;1,R31&lt;2.25)),(Uhr24-R31)*24,0)+IF(AND(L31="A3",R31&gt;EndeNacht),(IF(R31&gt;Uhr6,Uhr6,R31)-EndeNacht)*24,0)+IF(AND(L31="A3",Q31&lt;Uhr20,Q31&gt;0,CJ31&gt;0),(Uhr20-IF(Q31&lt;Uhr20,Uhr20,Q31))*24)+IF(AND(B31&gt;=4,C31=5,M31&gt;0,CB31=3),AT31,0)</f>
        <v>0</v>
      </c>
      <c r="AR31" s="1115" t="n">
        <f aca="false">IF(AT31&gt;0,IF(AND(AO31&gt;3,NOT(M31&gt;0)),0,IF(OR(C31&gt;5,CC31=5),0,IF(OR(AND(L31="A1",Q31&lt;Uhr6),AT31&gt;((SpätEnde-Uhr20)*24)),AT31-AQ31,AT31))),0)+IF(AND(CB31=2,AND(R31&gt;1,R31&lt;2.25)),(Uhr24-R31)*24,0)</f>
        <v>0</v>
      </c>
      <c r="AS31" s="1115" t="n">
        <f aca="false">IF(AND(B31=2,OR(CC31=2,CC31=4,CC31=6)),(SpätEnde-Uhr20)*24,IF(AND(B31=3,OR(CC31=2,CC31=4,CC31=6)),4,0))</f>
        <v>0</v>
      </c>
      <c r="AT31" s="1115" t="n">
        <f aca="false">IF(AND(Q31&gt;=1,R31&lt;=0.25),(CM31-CL31)*24+24,IF(AND(CM31&gt;0,CB31=2),IF(CM31&lt;Uhr6,Uhr24-Uhr20,CM31-Uhr20),IF(AND(CL31&gt;0,CB31=1),IF(CL31&lt;6,Uhr6-CL31),IF(AND(CL31&gt;0,CB31=3),Uhr24-IF(CL31&lt;Uhr20,Uhr20,CL31)+IF(CM31&gt;Uhr6,Uhr6-Uhr4,IF(CM31&gt;Uhr4,CM31-Uhr4)))))*24)</f>
        <v>0</v>
      </c>
      <c r="AV31" s="1115" t="n">
        <f aca="false">IF(Q31&gt;=1,0,IF(AND(AT31&gt;0,CB31=3),IF(CL31&lt;Uhr6,0,Uhr4-Uhr0-PauseNacht)*24,0))</f>
        <v>0</v>
      </c>
      <c r="AW31" s="1115" t="n">
        <f aca="false">IF(AV31&gt;0,IF(OR(AND(OR(AO31&gt;3,B31=5),NOT(M31&gt;0),OR(CD31=2,AND(L31="A3",CD32=2),L31="A3")),B31&gt;3),AV31,0),0)-IF(AND(CB31=2,AND(R31&gt;1,R31&lt;2.25)),(Uhr24-R31)*24,0)+IF(AND(B31&gt;=4,C31=5,M31&gt;0,CB31=3),AV31-PauseNacht*24,0)</f>
        <v>0</v>
      </c>
      <c r="AX31" s="1115" t="n">
        <f aca="false">IF(AW31&gt;0,0,AV31)-IF(AND(CB31=2,AND(R31&gt;1,R31&lt;2.25)),(Uhr24-R31)*24,0)+IF(AND(C31&gt;=4,C31=5,M31&gt;0,CB31=3),AV31-AW31,0)</f>
        <v>0</v>
      </c>
      <c r="AY31" s="1115" t="n">
        <f aca="false">IF(AND(B31=3,OR(CC31=2,CC31=4,CC31=6)),4-(PauseNacht*24),0)</f>
        <v>0</v>
      </c>
      <c r="AZ31" s="1120" t="n">
        <f aca="false">E31</f>
        <v>39614</v>
      </c>
      <c r="BA31" s="1117" t="n">
        <f aca="false">B31</f>
        <v>5</v>
      </c>
      <c r="BB31" s="1118" t="n">
        <f aca="false">L31</f>
        <v>0</v>
      </c>
      <c r="BC31" s="1121" t="n">
        <f aca="false">IF(Z31&gt;StdBasis,IF(OR(BG31&gt;0,BD31&gt;0),0,IF(AND(C31=6,OR(CB31=1,CB31=2)),IF(CM31&lt;Uhr6,Uhr24-CL31,CM31-CL31)-PauseFrühSpät,IF(AND(CB31=3,C31=5,NOT(M31&gt;0)),Uhr0+CM31-PauseNacht,IF(AND(CB31=3,C31=6),Uhr24-CL31,0))))*24+IF(AND(B31&gt;=4,C31=5,CB31=3),IF(OR(AND(B31&lt;4,CB31=3,C31=5),AND(C31=5,CB31=3,AO31&gt;3,M31&gt;0)),Uhr0+CM31-BezPauseNacht-PauseNacht,0)*24,0),Y31-IF(AND(BB31="Sa",BE31&gt;0),BE31,0))</f>
        <v>0</v>
      </c>
      <c r="BD31" s="1115" t="n">
        <f aca="false">IF(AND(B31&gt;=4,C31=5,M31&gt;0,CB31=3),BezPauseNacht,IF(OR(AND(B31&lt;4,CB31=3,C31=5),AND(C31=5,CB31=3,AO31&gt;3,M31&gt;0)),Uhr0+CM31-PauseNacht,0))*24</f>
        <v>0</v>
      </c>
      <c r="BE31" s="1115" t="n">
        <f aca="false">IF(BG31&gt;0,0,IF(AND(OR(C31=7,AND(CB31&lt;3,C31=7)),OR(CB31=1,CB31=2)),IF(ZeitLeistungsl=0,IF(CM31&lt;Uhr6,Uhr24-CL31,CM31-CL31),IF(CM31&lt;Uhr6,Uhr24-CL31,CM31-CL31)-PauseFrühSpät),IF(AND(CB31=3,C31=6),Uhr0+CM31-PauseNacht,IF(AND(CB31=3,OR(C31=7,AND(AZ31=7,Prozent))),Uhr24-CL31,0))))*24</f>
        <v>0</v>
      </c>
      <c r="BF31" s="1115" t="n">
        <f aca="false">IF(BA31&gt;=4,0,BD31)</f>
        <v>0</v>
      </c>
      <c r="BG31" s="1115" t="n">
        <f aca="false">IF(AND(C31&gt;5,CC31=7,OR(CB31=1,CB31=2)),CM31-CL31-PauseFrühSpät,IF(AND(C31&gt;5,CC31=7,CB31=3),Uhr24-CL31,IF(AND(CB31=3,CC32&gt;5,C32&gt;5),Uhr0+CM31-PauseNacht,0)))*24</f>
        <v>0</v>
      </c>
      <c r="BH31" s="1115" t="n">
        <f aca="false">IF(AND(D31=5,L31="TU",C31=3,CC32&gt;5),6-(PauseNacht*24),0)</f>
        <v>0</v>
      </c>
      <c r="BI31" s="1115" t="n">
        <f aca="false">IF(AND(OR(CC31=7,CD32=2),CF31=1),IF(AND(AO31&gt;3,NOT(M31&gt;0)),0,IF(OR(C31&gt;5,CC31=5),0,IF(BK31&gt;((CI31-CH31-PauseNacht)*24),BK31-BJ31,BK31))),0)</f>
        <v>0</v>
      </c>
      <c r="BJ31" s="1115" t="n">
        <f aca="false">IF(AND(CL31&gt;0,B31&gt;=4),BK31,IF(AND(CC32=6,R31&gt;CI31,L31="A3"),(R31-CI31)*24,0))</f>
        <v>0</v>
      </c>
      <c r="BK31" s="1115" t="n">
        <f aca="false">IF(Q31&gt;=1,(CM31-CL31)*24+24,IF(AND(CB31=3,CD32=2,C32&lt;6),Uhr0+CM31-PauseNacht,IF(AND(C31&lt;6,CC31=7,OR(CB31=1,CB31=2)),CM31-CL31-PauseFrühSpät,IF(AND(C31&lt;6,CC31=7,CB31=3),Uhr24-CL31,0)))*24)</f>
        <v>0</v>
      </c>
      <c r="BL31" s="1115" t="n">
        <f aca="false">IF(AND(D31&lt;5,L31="TU",C31=3,CC32&gt;5),6-(PauseNacht*24),0)</f>
        <v>0</v>
      </c>
      <c r="BM31" s="1115" t="n">
        <f aca="false">IF(AND(CD31=2,CD32=2,CB31=3),0,IF(AND(CC31=7,CB31=3),Uhr4-PauseNacht,0))*24</f>
        <v>0</v>
      </c>
      <c r="BN31" s="1115" t="n">
        <f aca="false">IF(AND(CD31=2,CD32=2,CB31=3),0,IF(AND(CC31=7,CB31=3),CM31-Uhr4,0))*24</f>
        <v>0</v>
      </c>
      <c r="BO31" s="1120" t="n">
        <f aca="false">E31</f>
        <v>39614</v>
      </c>
      <c r="BP31" s="1120" t="n">
        <f aca="false">B31</f>
        <v>5</v>
      </c>
      <c r="BQ31" s="1118" t="n">
        <f aca="false">L31</f>
        <v>0</v>
      </c>
      <c r="BR31" s="1074" t="e">
        <f aca="false">IF(CC31=3,BR30-RAabzug,BR30)+AK31</f>
        <v>#N/A</v>
      </c>
      <c r="BS31" s="1115" t="n">
        <f aca="false">IF(OR(B31&gt;4,AND(B31=4,CD31=2)),0,IF(OR(AO31&gt;3,CD31=1),-RAabzug,IF(L31&gt;0,IF(CB31=3,RAnacht,IF(CB31=4,-RAabzug,RAfrühspät)),IF(B31=3,RAnacht,RAfrühspät))))+M31</f>
        <v>0</v>
      </c>
      <c r="BT31" s="1122" t="n">
        <f aca="false">IF(AND(Q31&lt;&gt;"",R31&lt;&gt;""),(CH31-CI31)-(CL31-CM31),0)-SUM(M31:P31)/24</f>
        <v>0</v>
      </c>
      <c r="BU31" s="1115"/>
      <c r="BV31" s="1115"/>
      <c r="BW31" s="1115" t="n">
        <f aca="false">IF(AND(Schichtmodel=3,ZeitLeistungsl=FALSE()),IF(O31&gt;0,O31*-2.5/60,0),0)</f>
        <v>0</v>
      </c>
      <c r="BX31" s="1115" t="n">
        <f aca="false">IF(OR(CC31=2,CC31=3,CC31=4,CC31=5,CC31=6,L31="RB"),0,BS31)+BV31+BW31</f>
        <v>0</v>
      </c>
      <c r="BY31" s="1115" t="n">
        <f aca="false">IF(CC31=5,RALehrgang+M31+IF(B31&gt;4,RAabzug,0),0)</f>
        <v>0</v>
      </c>
      <c r="BZ31" s="1115" t="n">
        <f aca="false">IF(CC31=3,-RAabzug,IF(N31&lt;0,+N31,0))</f>
        <v>0</v>
      </c>
      <c r="CA31" s="1115" t="n">
        <f aca="false">IF(L31="RB",-RAabzug,IF(P31&lt;0,+P31,0))</f>
        <v>0</v>
      </c>
      <c r="CB31" s="1115" t="n">
        <f aca="false">IF(EXACT("A1",L31),1,0+IF(EXACT("A2",L31),2,0+IF(EXACT("A3",L31),3,0)))</f>
        <v>0</v>
      </c>
      <c r="CC31" s="1115" t="n">
        <f aca="false">IF(EXACT(AL,L31),5,IF(OR(EXACT(TU,L31),EXACT(BU,L31)),2,IF(EXACT(FE,L31),4,IF(EXACT(RM,L31),3,+IF(OR(EXACT("A1",L31),EXACT("A2",L31),EXACT("A3",L31)),1,0)))))+IF(COUNTIF(Feiertage,F31)=1,6,0)</f>
        <v>0</v>
      </c>
      <c r="CD31" s="1115" t="n">
        <f aca="false">IF(EXACT("RA",L31),1,IF(COUNTIF(Feiertage,F31)=1,2,0))</f>
        <v>0</v>
      </c>
      <c r="CE31" s="1115" t="n">
        <f aca="false">IF(EXACT(TU,L31),1,0)</f>
        <v>0</v>
      </c>
      <c r="CF31" s="1115" t="n">
        <f aca="false">IF(OR(CC31=1,CC31=5,CC31=7),1,0)</f>
        <v>0</v>
      </c>
      <c r="CG31" s="1115" t="n">
        <f aca="false">IF(OR(CC31=6,AO31&gt;3),0,AO31)</f>
        <v>0</v>
      </c>
      <c r="CH31" s="1122" t="n">
        <f aca="false">IF(CB31=1,FrühAnfang,0)+IF(CB31=2,SpätAnfang,0)+IF(CB31=3,AnfangNacht,0)</f>
        <v>0</v>
      </c>
      <c r="CI31" s="1122" t="n">
        <f aca="false">IF(CB31=1,FrühEnde,0)+IF(CB31=2,SpätEnde,0)+IF(CB31=3,EndeNacht,0)</f>
        <v>0</v>
      </c>
      <c r="CJ31" s="1151" t="n">
        <f aca="false">IF(AND(OR(L31="A1",L31="A2",L31="A3"),K31&lt;1,L31="A3"),IF(SAPREAL,StdNacht4,StdNacht),IF(AND(OR(L31="A1",L31="A2",L31="A3"),K31&lt;1),StdFrühSpät4,0))</f>
        <v>0</v>
      </c>
      <c r="CK31" s="1151" t="n">
        <f aca="false">ROUND(IF(AND(L31&gt;0,L31="A3"),((CM31-CL31)-PauseNacht)*24+24,IF(OR(L31="A1",L31="A2",L31="A3"),((CM31-CL31)-PauseFrühSpät)*24,0)),4)</f>
        <v>0</v>
      </c>
      <c r="CL31" s="1122" t="n">
        <f aca="false">IF(Q31&gt;0,Q31,CH31)</f>
        <v>0</v>
      </c>
      <c r="CM31" s="1122" t="n">
        <f aca="false">IF(R31&gt;0,R31,CI31)</f>
        <v>0</v>
      </c>
      <c r="CN31" s="1124"/>
      <c r="CO31" s="1125" t="n">
        <v>0.666666666666667</v>
      </c>
      <c r="CP31" s="225"/>
      <c r="CR31" s="36" t="s">
        <v>123</v>
      </c>
      <c r="CS31" s="1134" t="n">
        <f aca="false">ROUND(BM47,4)</f>
        <v>0</v>
      </c>
      <c r="CT31" s="1367" t="n">
        <f aca="false">$AF$13</f>
        <v>10</v>
      </c>
      <c r="CU31" s="1136" t="n">
        <f aca="false">CS31*CT31*50/100</f>
        <v>0</v>
      </c>
      <c r="CX31" s="1"/>
      <c r="CY31" s="1" t="s">
        <v>660</v>
      </c>
      <c r="CZ31" s="1153" t="n">
        <f aca="false">DD16/100</f>
        <v>1500</v>
      </c>
      <c r="DB31" s="1"/>
      <c r="DC31" s="224" t="s">
        <v>661</v>
      </c>
      <c r="DD31" s="1"/>
      <c r="DE31" s="1"/>
      <c r="DF31" s="224"/>
      <c r="DG31" s="1"/>
      <c r="DH31" s="1"/>
      <c r="DJ31" s="1146"/>
      <c r="DK31" s="224"/>
    </row>
    <row r="32" customFormat="false" ht="13.5" hidden="false" customHeight="false" outlineLevel="0" collapsed="false">
      <c r="B32" s="1097" t="n">
        <f aca="false">Jahresüberblick!BY41</f>
        <v>5</v>
      </c>
      <c r="C32" s="850" t="n">
        <f aca="false">WEEKDAY(D32,2)</f>
        <v>7</v>
      </c>
      <c r="D32" s="1098" t="n">
        <f aca="false">Jahresüberblick!CA41</f>
        <v>39615</v>
      </c>
      <c r="E32" s="852" t="n">
        <f aca="false">Jahresüberblick!CB41</f>
        <v>39615</v>
      </c>
      <c r="F32" s="1099" t="str">
        <f aca="false">Jahresüberblick!CC41</f>
        <v/>
      </c>
      <c r="G32" s="1100" t="str">
        <f aca="false">IF(Jahresüberblick!CD41&lt;&gt;"",Jahresüberblick!CD41,"")</f>
        <v/>
      </c>
      <c r="H32" s="1101" t="str">
        <f aca="false">Jahresüberblick!CE41</f>
        <v/>
      </c>
      <c r="I32" s="1102" t="n">
        <f aca="false">Jahresüberblick!CF41</f>
        <v>169</v>
      </c>
      <c r="J32" s="857" t="b">
        <f aca="false">ISERROR(MATCH(E32,heute,0))</f>
        <v>1</v>
      </c>
      <c r="K32" s="1103" t="n">
        <f aca="false">IF(OR(AND(B32&gt;5,CF32=1),AND(CF32=1,B32&gt;3),CC32=7),IF(AND(SUM(M32:R32)=0,OR(OR(B32&gt;5,AND(NOT(L32="AL"),B32&gt;3)),AND(OR(B32=1,B32=2,B32=3),NOT(CC32=7)))),2,1),0)</f>
        <v>0</v>
      </c>
      <c r="L32" s="1104"/>
      <c r="M32" s="1105"/>
      <c r="N32" s="1105"/>
      <c r="O32" s="1105"/>
      <c r="P32" s="1105"/>
      <c r="Q32" s="1106"/>
      <c r="R32" s="1107"/>
      <c r="S32" s="1127"/>
      <c r="T32" s="453" t="n">
        <f aca="false">T31+BX32+BY32</f>
        <v>157.2</v>
      </c>
      <c r="U32" s="1365" t="e">
        <f aca="false">IF(GleitFexibel,IF(AND(OR(NOT(Q32),NOT(R32)),L32&lt;&gt;""),IF(L32="RG",-Kernarbeitszeit*60,IF(OR(L32="A1",L32="A2",L32="A3"),IF(SUM(M32:P32)=0,"Zeit !!!",""),0)),BT32*1440),BX32+BY32)</f>
        <v>#VALUE!</v>
      </c>
      <c r="V32" s="1110" t="e">
        <f aca="false">IF(CC32=3,V31-RAabzug,V31)+AK32</f>
        <v>#N/A</v>
      </c>
      <c r="W32" s="1111" t="n">
        <f aca="false">IF(L32="RB",W31-RAabzug,W31+P32-IF(P32&lt;&gt;0,AK32,0))</f>
        <v>0</v>
      </c>
      <c r="X32" s="1112" t="n">
        <f aca="false">IF(P32&gt;0,P32-AK32,0)</f>
        <v>0</v>
      </c>
      <c r="Y32" s="1112" t="n">
        <f aca="false">IF(AND(Z32&gt;StdBasis,CF32=1),Z32-StdBasis,0)</f>
        <v>0</v>
      </c>
      <c r="Z32" s="1111" t="n">
        <f aca="false">IF(C32=6,SUM(CK26:CK32),0)</f>
        <v>0</v>
      </c>
      <c r="AB32" s="37" t="str">
        <f aca="false">IF(CU31&gt;0.009,CR31,"")</f>
        <v/>
      </c>
      <c r="AC32" s="1130"/>
      <c r="AD32" s="1130"/>
      <c r="AE32" s="36"/>
      <c r="AF32" s="1094" t="str">
        <f aca="false">IF(CU31&gt;0.009,CS31,"")</f>
        <v/>
      </c>
      <c r="AG32" s="1094" t="str">
        <f aca="false">IF(CU31&gt;0.009,CT31,"")</f>
        <v/>
      </c>
      <c r="AH32" s="1094"/>
      <c r="AI32" s="1131" t="str">
        <f aca="false">IF(CU31&gt;0.009,CU31,"")</f>
        <v/>
      </c>
      <c r="AJ32" s="1132"/>
      <c r="AK32" s="1114" t="e">
        <f aca="false">IF(Flex,IF(O32&lt;0,O32,IF(S32&lt;&gt;"",SUM(N32:P32)*S32,IF(V31&lt;0,SUM(N32:P32),IF(V31&lt;=50,SUM(N32:P32)*75%,IF(V31&lt;=175,SUM(N32:P32)*50%,IF(V31&lt;380,SUM(N32:P32)*25%,0)))))),0)+IF(Flex,0,N32)+IF(CB31&gt;0,TäglichFlex,0)+IF(CF32=1,FlexFrühSpät,0)</f>
        <v>#N/A</v>
      </c>
      <c r="AL32" s="1115" t="n">
        <f aca="false">IF(Flex,IF(O32&lt;&gt;"",O32-AK32,0),O32)+IF(CF32=1,BezZeit,0)</f>
        <v>0</v>
      </c>
      <c r="AM32" s="1115" t="n">
        <f aca="false">IF(AND(AN32=7,AO32=4,0),IF(SUM(CK28:CK32)-SUM(CJ28:CJ32)&gt;0,SUM(CK28:CK32)-IF(SUM(CJ28:CJ32)&lt;StdBasis,StdBasis,SUM(CJ28:CJ32)),0)-IF(AND(L32="A3",R32&gt;Uhr6),R32-Uhr6)*24,0)+IF(AND(L32="A3",C32=7,B32&gt;3),((CM32-Uhr0)-PauseNacht)*24,0)</f>
        <v>0</v>
      </c>
      <c r="AN32" s="1120" t="n">
        <f aca="false">E32</f>
        <v>39615</v>
      </c>
      <c r="AO32" s="1117" t="n">
        <f aca="false">IF(B32&gt;5,0,B32)</f>
        <v>5</v>
      </c>
      <c r="AP32" s="1118" t="n">
        <f aca="false">L32</f>
        <v>0</v>
      </c>
      <c r="AQ32" s="1115" t="n">
        <f aca="false">IF(AT32&gt;0,IF(AND(AO32&gt;3,M32&gt;0),0+O32,IF(OR(AND(K32=1,AO32&gt;3,CC32=7),OR(C32&gt;5,AND(B32=5,E32=7)),AND(K32=1,NOT(CC32=7),NOT(Schichtr=1))),AT32,0))+IF(AND(OR(NOT(K32=1),CC32=7,AND(C32=5,AO32&gt;3)),L32="A2"),IF(AT32&gt;((SpätEnde-Uhr20)*24),AT32-((SpätEnde-Uhr20)*24),0),0)+IF(AND(OR(NOT(K32=1),CC32=7,AND(C32=5,AO32&gt;3)),L32="A3"),IF(AND(L32="A2",AT32&gt;(((SpätEnde-Uhr20)*24))),((IF(AO32&gt;3,0,SpätEnde-CL32)*24)),0),0)+IF(AND(OR(NOT(K32=1),CC32=7,AND(C32=5,AO32&gt;3)),L32="A1"),AT32,0),0)+IF(AND(CB32=2,AND(R32&gt;1,R32&lt;2.25)),(Uhr24-R32)*24,0)+IF(AND(L32="A3",R32&gt;EndeNacht),(IF(R32&gt;Uhr6,Uhr6,R32)-EndeNacht)*24,0)+IF(AND(L32="A3",Q32&lt;Uhr20,Q32&gt;0,CJ32&gt;0),(Uhr20-IF(Q32&lt;Uhr20,Uhr20,Q32))*24)+IF(AND(B32&gt;=4,C32=5,M32&gt;0,CB32=3),AT32,0)</f>
        <v>0</v>
      </c>
      <c r="AR32" s="1115" t="n">
        <f aca="false">IF(AT32&gt;0,IF(AND(AO32&gt;3,NOT(M32&gt;0)),0,IF(OR(C32&gt;5,CC32=5),0,IF(OR(AND(L32="A1",Q32&lt;Uhr6),AT32&gt;((SpätEnde-Uhr20)*24)),AT32-AQ32,AT32))),0)+IF(AND(CB32=2,AND(R32&gt;1,R32&lt;2.25)),(Uhr24-R32)*24,0)</f>
        <v>0</v>
      </c>
      <c r="AS32" s="1115" t="n">
        <f aca="false">IF(AND(B32=2,OR(CC32=2,CC32=4,CC32=6)),(SpätEnde-Uhr20)*24,IF(AND(B32=3,OR(CC32=2,CC32=4,CC32=6)),4,0))</f>
        <v>0</v>
      </c>
      <c r="AT32" s="1115" t="n">
        <f aca="false">IF(AND(Q32&gt;=1,R32&lt;=0.25),(CM32-CL32)*24+24,IF(AND(CM32&gt;0,CB32=2),IF(CM32&lt;Uhr6,Uhr24-Uhr20,CM32-Uhr20),IF(AND(CL32&gt;0,CB32=1),IF(CL32&lt;6,Uhr6-CL32),IF(AND(CL32&gt;0,CB32=3),Uhr24-IF(CL32&lt;Uhr20,Uhr20,CL32)+IF(CM32&gt;Uhr6,Uhr6-Uhr4,IF(CM32&gt;Uhr4,CM32-Uhr4)))))*24)</f>
        <v>0</v>
      </c>
      <c r="AV32" s="1115" t="n">
        <f aca="false">IF(Q32&gt;=1,0,IF(AND(AT32&gt;0,CB32=3),IF(CL32&lt;Uhr6,0,Uhr4-Uhr0-PauseNacht)*24,0))</f>
        <v>0</v>
      </c>
      <c r="AW32" s="1115" t="n">
        <f aca="false">IF(AV32&gt;0,IF(OR(AND(OR(AO32&gt;3,B32=5),NOT(M32&gt;0),OR(CD32=2,AND(L32="A3",CD33=2),L32="A3")),B32&gt;3),AV32,0),0)-IF(AND(CB32=2,AND(R32&gt;1,R32&lt;2.25)),(Uhr24-R32)*24,0)+IF(AND(B32&gt;=4,C32=5,M32&gt;0,CB32=3),AV32-PauseNacht*24,0)</f>
        <v>0</v>
      </c>
      <c r="AX32" s="1115" t="n">
        <f aca="false">IF(AW32&gt;0,0,AV32)-IF(AND(CB32=2,AND(R32&gt;1,R32&lt;2.25)),(Uhr24-R32)*24,0)+IF(AND(C32&gt;=4,C32=5,M32&gt;0,CB32=3),AV32-AW32,0)</f>
        <v>0</v>
      </c>
      <c r="AY32" s="1115" t="n">
        <f aca="false">IF(AND(B32=3,OR(CC32=2,CC32=4,CC32=6)),4-(PauseNacht*24),0)</f>
        <v>0</v>
      </c>
      <c r="AZ32" s="1120" t="n">
        <f aca="false">E32</f>
        <v>39615</v>
      </c>
      <c r="BA32" s="1117" t="n">
        <f aca="false">B32</f>
        <v>5</v>
      </c>
      <c r="BB32" s="1118" t="n">
        <f aca="false">L32</f>
        <v>0</v>
      </c>
      <c r="BC32" s="1121" t="n">
        <f aca="false">IF(Z32&gt;StdBasis,IF(OR(BG32&gt;0,BD32&gt;0),0,IF(AND(C32=6,OR(CB32=1,CB32=2)),IF(CM32&lt;Uhr6,Uhr24-CL32,CM32-CL32)-PauseFrühSpät,IF(AND(CB32=3,C32=5,NOT(M32&gt;0)),Uhr0+CM32-PauseNacht,IF(AND(CB32=3,C32=6),Uhr24-CL32,0))))*24+IF(AND(B32&gt;=4,C32=5,CB32=3),IF(OR(AND(B32&lt;4,CB32=3,C32=5),AND(C32=5,CB32=3,AO32&gt;3,M32&gt;0)),Uhr0+CM32-BezPauseNacht-PauseNacht,0)*24,0),Y32-IF(AND(BB32="Sa",BE32&gt;0),BE32,0))</f>
        <v>0</v>
      </c>
      <c r="BD32" s="1115" t="n">
        <f aca="false">IF(AND(B32&gt;=4,C32=5,M32&gt;0,CB32=3),BezPauseNacht,IF(OR(AND(B32&lt;4,CB32=3,C32=5),AND(C32=5,CB32=3,AO32&gt;3,M32&gt;0)),Uhr0+CM32-PauseNacht,0))*24</f>
        <v>0</v>
      </c>
      <c r="BE32" s="1115" t="n">
        <f aca="false">IF(BG32&gt;0,0,IF(AND(OR(C32=7,AND(CB32&lt;3,C32=7)),OR(CB32=1,CB32=2)),IF(ZeitLeistungsl=0,IF(CM32&lt;Uhr6,Uhr24-CL32,CM32-CL32),IF(CM32&lt;Uhr6,Uhr24-CL32,CM32-CL32)-PauseFrühSpät),IF(AND(CB32=3,C32=6),Uhr0+CM32-PauseNacht,IF(AND(CB32=3,OR(C32=7,AND(AZ32=7,Prozent))),Uhr24-CL32,0))))*24</f>
        <v>0</v>
      </c>
      <c r="BF32" s="1115" t="n">
        <f aca="false">IF(BA32&gt;=4,0,BD32)</f>
        <v>0</v>
      </c>
      <c r="BG32" s="1115" t="n">
        <f aca="false">IF(AND(C32&gt;5,CC32=7,OR(CB32=1,CB32=2)),CM32-CL32-PauseFrühSpät,IF(AND(C32&gt;5,CC32=7,CB32=3),Uhr24-CL32,IF(AND(CB32=3,CC33&gt;5,C33&gt;5),Uhr0+CM32-PauseNacht,0)))*24</f>
        <v>0</v>
      </c>
      <c r="BH32" s="1115" t="n">
        <f aca="false">IF(AND(D32=5,L32="TU",C32=3,CC33&gt;5),6-(PauseNacht*24),0)</f>
        <v>0</v>
      </c>
      <c r="BI32" s="1115" t="n">
        <f aca="false">IF(AND(OR(CC32=7,CD33=2),CF32=1),IF(AND(AO32&gt;3,NOT(M32&gt;0)),0,IF(OR(C32&gt;5,CC32=5),0,IF(BK32&gt;((CI32-CH32-PauseNacht)*24),BK32-BJ32,BK32))),0)</f>
        <v>0</v>
      </c>
      <c r="BJ32" s="1115" t="n">
        <f aca="false">IF(AND(CL32&gt;0,B32&gt;=4),BK32,IF(AND(CC33=6,R32&gt;CI32,L32="A3"),(R32-CI32)*24,0))</f>
        <v>0</v>
      </c>
      <c r="BK32" s="1115" t="n">
        <f aca="false">IF(Q32&gt;=1,(CM32-CL32)*24+24,IF(AND(CB32=3,CD33=2,C33&lt;6),Uhr0+CM32-PauseNacht,IF(AND(C32&lt;6,CC32=7,OR(CB32=1,CB32=2)),CM32-CL32-PauseFrühSpät,IF(AND(C32&lt;6,CC32=7,CB32=3),Uhr24-CL32,0)))*24)</f>
        <v>0</v>
      </c>
      <c r="BL32" s="1115" t="n">
        <f aca="false">IF(AND(D32&lt;5,L32="TU",C32=3,CC33&gt;5),6-(PauseNacht*24),0)</f>
        <v>0</v>
      </c>
      <c r="BM32" s="1115" t="n">
        <f aca="false">IF(AND(CD32=2,CD33=2,CB32=3),0,IF(AND(CC32=7,CB32=3),Uhr4-PauseNacht,0))*24</f>
        <v>0</v>
      </c>
      <c r="BN32" s="1115" t="n">
        <f aca="false">IF(AND(CD32=2,CD33=2,CB32=3),0,IF(AND(CC32=7,CB32=3),CM32-Uhr4,0))*24</f>
        <v>0</v>
      </c>
      <c r="BO32" s="1120" t="n">
        <f aca="false">E32</f>
        <v>39615</v>
      </c>
      <c r="BP32" s="1120" t="n">
        <f aca="false">B32</f>
        <v>5</v>
      </c>
      <c r="BQ32" s="1118" t="n">
        <f aca="false">L32</f>
        <v>0</v>
      </c>
      <c r="BR32" s="1074" t="e">
        <f aca="false">IF(CC32=3,BR31-RAabzug,BR31)+AK32</f>
        <v>#N/A</v>
      </c>
      <c r="BS32" s="1115" t="n">
        <f aca="false">IF(OR(B32&gt;4,AND(B32=4,CD32=2)),0,IF(OR(AO32&gt;3,CD32=1),-RAabzug,IF(L32&gt;0,IF(CB32=3,RAnacht,IF(CB32=4,-RAabzug,RAfrühspät)),IF(B32=3,RAnacht,RAfrühspät))))+M32</f>
        <v>0</v>
      </c>
      <c r="BT32" s="1122" t="n">
        <f aca="false">IF(AND(Q32&lt;&gt;"",R32&lt;&gt;""),(CH32-CI32)-(CL32-CM32),0)-SUM(M32:P32)/24</f>
        <v>0</v>
      </c>
      <c r="BU32" s="1115"/>
      <c r="BV32" s="1115"/>
      <c r="BW32" s="1115" t="n">
        <f aca="false">IF(AND(Schichtmodel=3,ZeitLeistungsl=FALSE()),IF(O32&gt;0,O32*-2.5/60,0),0)</f>
        <v>0</v>
      </c>
      <c r="BX32" s="1115" t="n">
        <f aca="false">IF(OR(CC32=2,CC32=3,CC32=4,CC32=5,CC32=6,L32="RB"),0,BS32)+BV32+BW32</f>
        <v>0</v>
      </c>
      <c r="BY32" s="1115" t="n">
        <f aca="false">IF(CC32=5,RALehrgang+M32+IF(B32&gt;4,RAabzug,0),0)</f>
        <v>0</v>
      </c>
      <c r="BZ32" s="1115" t="n">
        <f aca="false">IF(CC32=3,-RAabzug,IF(N32&lt;0,+N32,0))</f>
        <v>0</v>
      </c>
      <c r="CA32" s="1115" t="n">
        <f aca="false">IF(L32="RB",-RAabzug,IF(P32&lt;0,+P32,0))</f>
        <v>0</v>
      </c>
      <c r="CB32" s="1115" t="n">
        <f aca="false">IF(EXACT("A1",L32),1,0+IF(EXACT("A2",L32),2,0+IF(EXACT("A3",L32),3,0)))</f>
        <v>0</v>
      </c>
      <c r="CC32" s="1115" t="n">
        <f aca="false">IF(EXACT(AL,L32),5,IF(OR(EXACT(TU,L32),EXACT(BU,L32)),2,IF(EXACT(FE,L32),4,IF(EXACT(RM,L32),3,+IF(OR(EXACT("A1",L32),EXACT("A2",L32),EXACT("A3",L32)),1,0)))))+IF(COUNTIF(Feiertage,F32)=1,6,0)</f>
        <v>0</v>
      </c>
      <c r="CD32" s="1115" t="n">
        <f aca="false">IF(EXACT("RA",L32),1,IF(COUNTIF(Feiertage,F32)=1,2,0))</f>
        <v>0</v>
      </c>
      <c r="CE32" s="1115" t="n">
        <f aca="false">IF(EXACT(TU,L32),1,0)</f>
        <v>0</v>
      </c>
      <c r="CF32" s="1115" t="n">
        <f aca="false">IF(OR(CC32=1,CC32=5,CC32=7),1,0)</f>
        <v>0</v>
      </c>
      <c r="CG32" s="1115" t="n">
        <f aca="false">IF(OR(CC32=6,AO32&gt;3),0,AO32)</f>
        <v>0</v>
      </c>
      <c r="CH32" s="1122" t="n">
        <f aca="false">IF(CB32=1,FrühAnfang,0)+IF(CB32=2,SpätAnfang,0)+IF(CB32=3,AnfangNacht,0)</f>
        <v>0</v>
      </c>
      <c r="CI32" s="1122" t="n">
        <f aca="false">IF(CB32=1,FrühEnde,0)+IF(CB32=2,SpätEnde,0)+IF(CB32=3,EndeNacht,0)</f>
        <v>0</v>
      </c>
      <c r="CJ32" s="1151" t="n">
        <f aca="false">IF(AND(OR(L32="A1",L32="A2",L32="A3"),K32&lt;1,L32="A3"),IF(SAPREAL,StdNacht4,StdNacht),IF(AND(OR(L32="A1",L32="A2",L32="A3"),K32&lt;1),StdFrühSpät4,0))</f>
        <v>0</v>
      </c>
      <c r="CK32" s="1151" t="n">
        <f aca="false">ROUND(IF(AND(L32&gt;0,L32="A3"),((CM32-CL32)-PauseNacht)*24+24,IF(OR(L32="A1",L32="A2",L32="A3"),((CM32-CL32)-PauseFrühSpät)*24,0)),4)</f>
        <v>0</v>
      </c>
      <c r="CL32" s="1122" t="n">
        <f aca="false">IF(Q32&gt;0,Q32,CH32)</f>
        <v>0</v>
      </c>
      <c r="CM32" s="1122" t="n">
        <f aca="false">IF(R32&gt;0,R32,CI32)</f>
        <v>0</v>
      </c>
      <c r="CN32" s="1124"/>
      <c r="CO32" s="1125" t="n">
        <v>0.708333333333333</v>
      </c>
      <c r="CP32" s="225"/>
      <c r="CR32" s="36" t="s">
        <v>127</v>
      </c>
      <c r="CS32" s="1134" t="n">
        <f aca="false">ROUND(BN47,4)</f>
        <v>0</v>
      </c>
      <c r="CT32" s="1367" t="n">
        <f aca="false">$AF$13</f>
        <v>10</v>
      </c>
      <c r="CU32" s="1136" t="n">
        <f aca="false">CS32*CT32*50/100</f>
        <v>0</v>
      </c>
      <c r="CX32" s="1"/>
      <c r="CY32" s="1146" t="s">
        <v>656</v>
      </c>
      <c r="CZ32" s="1155" t="n">
        <f aca="false">DG25</f>
        <v>104.33</v>
      </c>
      <c r="DB32" s="1"/>
      <c r="DC32" s="224"/>
      <c r="DD32" s="1"/>
      <c r="DE32" s="1"/>
      <c r="DF32" s="224"/>
      <c r="DG32" s="1"/>
      <c r="DH32" s="1"/>
      <c r="DJ32" s="1150"/>
      <c r="DK32" s="224"/>
    </row>
    <row r="33" customFormat="false" ht="13.5" hidden="false" customHeight="false" outlineLevel="0" collapsed="false">
      <c r="B33" s="1097" t="n">
        <f aca="false">Jahresüberblick!BY42</f>
        <v>2</v>
      </c>
      <c r="C33" s="850" t="n">
        <f aca="false">WEEKDAY(D33,2)</f>
        <v>1</v>
      </c>
      <c r="D33" s="1098" t="n">
        <f aca="false">Jahresüberblick!CA42</f>
        <v>39616</v>
      </c>
      <c r="E33" s="852" t="n">
        <f aca="false">Jahresüberblick!CB42</f>
        <v>39616</v>
      </c>
      <c r="F33" s="1099" t="str">
        <f aca="false">Jahresüberblick!CC42</f>
        <v/>
      </c>
      <c r="G33" s="1100" t="str">
        <f aca="false">IF(Jahresüberblick!CD42&lt;&gt;"",Jahresüberblick!CD42,"")</f>
        <v/>
      </c>
      <c r="H33" s="1101" t="e">
        <f aca="false">Jahresüberblick!CE42</f>
        <v>#VALUE!</v>
      </c>
      <c r="I33" s="1102" t="n">
        <f aca="false">Jahresüberblick!CF42</f>
        <v>170</v>
      </c>
      <c r="J33" s="857" t="b">
        <f aca="false">ISERROR(MATCH(E33,heute,0))</f>
        <v>1</v>
      </c>
      <c r="K33" s="1103" t="n">
        <f aca="false">IF(OR(AND(B33&gt;5,CF33=1),AND(CF33=1,B33&gt;3),CC33=7),IF(AND(SUM(M33:R33)=0,OR(OR(B33&gt;5,AND(NOT(L33="AL"),B33&gt;3)),AND(OR(B33=1,B33=2,B33=3),NOT(CC33=7)))),2,1),0)</f>
        <v>0</v>
      </c>
      <c r="L33" s="1104"/>
      <c r="M33" s="1105"/>
      <c r="N33" s="1105"/>
      <c r="O33" s="1105"/>
      <c r="P33" s="1105"/>
      <c r="Q33" s="1106"/>
      <c r="R33" s="1107"/>
      <c r="S33" s="1127"/>
      <c r="T33" s="453" t="n">
        <f aca="false">T32+BX33+BY33</f>
        <v>158.6</v>
      </c>
      <c r="U33" s="1365" t="e">
        <f aca="false">IF(GleitFexibel,IF(AND(OR(NOT(Q33),NOT(R33)),L33&lt;&gt;""),IF(L33="RG",-Kernarbeitszeit*60,IF(OR(L33="A1",L33="A2",L33="A3"),IF(SUM(M33:P33)=0,"Zeit !!!",""),0)),BT33*1440),BX33+BY33)</f>
        <v>#VALUE!</v>
      </c>
      <c r="V33" s="1110" t="e">
        <f aca="false">IF(CC33=3,V32-RAabzug,V32)+AK33</f>
        <v>#N/A</v>
      </c>
      <c r="W33" s="1111" t="n">
        <f aca="false">IF(L33="RB",W32-RAabzug,W32+P33-IF(P33&lt;&gt;0,AK33,0))</f>
        <v>0</v>
      </c>
      <c r="X33" s="1112" t="n">
        <f aca="false">IF(P33&gt;0,P33-AK33,0)</f>
        <v>0</v>
      </c>
      <c r="Y33" s="1112" t="n">
        <f aca="false">IF(AND(Z33&gt;StdBasis,CF33=1),Z33-StdBasis,0)</f>
        <v>0</v>
      </c>
      <c r="Z33" s="1111" t="n">
        <f aca="false">IF(C33=6,SUM(CK27:CK33),0)</f>
        <v>0</v>
      </c>
      <c r="AB33" s="37" t="str">
        <f aca="false">IF(CU32&gt;0.009,CR32,"")</f>
        <v/>
      </c>
      <c r="AC33" s="1130"/>
      <c r="AD33" s="1130"/>
      <c r="AE33" s="36"/>
      <c r="AF33" s="1094" t="str">
        <f aca="false">IF(CU32&gt;0.009,CS32,"")</f>
        <v/>
      </c>
      <c r="AG33" s="1094" t="str">
        <f aca="false">IF(CU32&gt;0.009,CT32,"")</f>
        <v/>
      </c>
      <c r="AH33" s="1367"/>
      <c r="AI33" s="1131" t="str">
        <f aca="false">IF(CU32&gt;0.009,CU32,"")</f>
        <v/>
      </c>
      <c r="AJ33" s="1132"/>
      <c r="AK33" s="1114" t="e">
        <f aca="false">IF(Flex,IF(O33&lt;0,O33,IF(S33&lt;&gt;"",SUM(N33:P33)*S33,IF(V32&lt;0,SUM(N33:P33),IF(V32&lt;=50,SUM(N33:P33)*75%,IF(V32&lt;=175,SUM(N33:P33)*50%,IF(V32&lt;380,SUM(N33:P33)*25%,0)))))),0)+IF(Flex,0,N33)+IF(CB32&gt;0,TäglichFlex,0)+IF(CF33=1,FlexFrühSpät,0)</f>
        <v>#N/A</v>
      </c>
      <c r="AL33" s="1115" t="n">
        <f aca="false">IF(Flex,IF(O33&lt;&gt;"",O33-AK33,0),O33)+IF(CF33=1,BezZeit,0)</f>
        <v>0</v>
      </c>
      <c r="AM33" s="1115" t="n">
        <f aca="false">IF(AND(AN33=7,AO33=4,0),IF(SUM(CK29:CK33)-SUM(CJ29:CJ33)&gt;0,SUM(CK29:CK33)-IF(SUM(CJ29:CJ33)&lt;StdBasis,StdBasis,SUM(CJ29:CJ33)),0)-IF(AND(L33="A3",R33&gt;Uhr6),R33-Uhr6)*24,0)+IF(AND(L33="A3",C33=7,B33&gt;3),((CM33-Uhr0)-PauseNacht)*24,0)</f>
        <v>0</v>
      </c>
      <c r="AN33" s="1120" t="n">
        <f aca="false">E33</f>
        <v>39616</v>
      </c>
      <c r="AO33" s="1117" t="n">
        <f aca="false">IF(B33&gt;5,0,B33)</f>
        <v>2</v>
      </c>
      <c r="AP33" s="1118" t="n">
        <f aca="false">L33</f>
        <v>0</v>
      </c>
      <c r="AQ33" s="1115" t="n">
        <f aca="false">IF(AT33&gt;0,IF(AND(AO33&gt;3,M33&gt;0),0+O33,IF(OR(AND(K33=1,AO33&gt;3,CC33=7),OR(C33&gt;5,AND(B33=5,E33=7)),AND(K33=1,NOT(CC33=7),NOT(Schichtr=1))),AT33,0))+IF(AND(OR(NOT(K33=1),CC33=7,AND(C33=5,AO33&gt;3)),L33="A2"),IF(AT33&gt;((SpätEnde-Uhr20)*24),AT33-((SpätEnde-Uhr20)*24),0),0)+IF(AND(OR(NOT(K33=1),CC33=7,AND(C33=5,AO33&gt;3)),L33="A3"),IF(AND(L33="A2",AT33&gt;(((SpätEnde-Uhr20)*24))),((IF(AO33&gt;3,0,SpätEnde-CL33)*24)),0),0)+IF(AND(OR(NOT(K33=1),CC33=7,AND(C33=5,AO33&gt;3)),L33="A1"),AT33,0),0)+IF(AND(CB33=2,AND(R33&gt;1,R33&lt;2.25)),(Uhr24-R33)*24,0)+IF(AND(L33="A3",R33&gt;EndeNacht),(IF(R33&gt;Uhr6,Uhr6,R33)-EndeNacht)*24,0)+IF(AND(L33="A3",Q33&lt;Uhr20,Q33&gt;0,CJ33&gt;0),(Uhr20-IF(Q33&lt;Uhr20,Uhr20,Q33))*24)+IF(AND(B33&gt;=4,C33=5,M33&gt;0,CB33=3),AT33,0)</f>
        <v>0</v>
      </c>
      <c r="AR33" s="1115" t="n">
        <f aca="false">IF(AT33&gt;0,IF(AND(AO33&gt;3,NOT(M33&gt;0)),0,IF(OR(C33&gt;5,CC33=5),0,IF(OR(AND(L33="A1",Q33&lt;Uhr6),AT33&gt;((SpätEnde-Uhr20)*24)),AT33-AQ33,AT33))),0)+IF(AND(CB33=2,AND(R33&gt;1,R33&lt;2.25)),(Uhr24-R33)*24,0)</f>
        <v>0</v>
      </c>
      <c r="AS33" s="1115" t="n">
        <f aca="false">IF(AND(B33=2,OR(CC33=2,CC33=4,CC33=6)),(SpätEnde-Uhr20)*24,IF(AND(B33=3,OR(CC33=2,CC33=4,CC33=6)),4,0))</f>
        <v>0</v>
      </c>
      <c r="AT33" s="1115" t="n">
        <f aca="false">IF(AND(Q33&gt;=1,R33&lt;=0.25),(CM33-CL33)*24+24,IF(AND(CM33&gt;0,CB33=2),IF(CM33&lt;Uhr6,Uhr24-Uhr20,CM33-Uhr20),IF(AND(CL33&gt;0,CB33=1),IF(CL33&lt;6,Uhr6-CL33),IF(AND(CL33&gt;0,CB33=3),Uhr24-IF(CL33&lt;Uhr20,Uhr20,CL33)+IF(CM33&gt;Uhr6,Uhr6-Uhr4,IF(CM33&gt;Uhr4,CM33-Uhr4)))))*24)</f>
        <v>0</v>
      </c>
      <c r="AV33" s="1115" t="n">
        <f aca="false">IF(Q33&gt;=1,0,IF(AND(AT33&gt;0,CB33=3),IF(CL33&lt;Uhr6,0,Uhr4-Uhr0-PauseNacht)*24,0))</f>
        <v>0</v>
      </c>
      <c r="AW33" s="1115" t="n">
        <f aca="false">IF(AV33&gt;0,IF(OR(AND(OR(AO33&gt;3,B33=5),NOT(M33&gt;0),OR(CD33=2,AND(L33="A3",CD34=2),L33="A3")),B33&gt;3),AV33,0),0)-IF(AND(CB33=2,AND(R33&gt;1,R33&lt;2.25)),(Uhr24-R33)*24,0)+IF(AND(B33&gt;=4,C33=5,M33&gt;0,CB33=3),AV33-PauseNacht*24,0)</f>
        <v>0</v>
      </c>
      <c r="AX33" s="1115" t="n">
        <f aca="false">IF(AW33&gt;0,0,AV33)-IF(AND(CB33=2,AND(R33&gt;1,R33&lt;2.25)),(Uhr24-R33)*24,0)+IF(AND(C33&gt;=4,C33=5,M33&gt;0,CB33=3),AV33-AW33,0)</f>
        <v>0</v>
      </c>
      <c r="AY33" s="1115" t="n">
        <f aca="false">IF(AND(B33=3,OR(CC33=2,CC33=4,CC33=6)),4-(PauseNacht*24),0)</f>
        <v>0</v>
      </c>
      <c r="AZ33" s="1120" t="n">
        <f aca="false">E33</f>
        <v>39616</v>
      </c>
      <c r="BA33" s="1117" t="n">
        <f aca="false">B33</f>
        <v>2</v>
      </c>
      <c r="BB33" s="1118" t="n">
        <f aca="false">L33</f>
        <v>0</v>
      </c>
      <c r="BC33" s="1121" t="n">
        <f aca="false">IF(Z33&gt;StdBasis,IF(OR(BG33&gt;0,BD33&gt;0),0,IF(AND(C33=6,OR(CB33=1,CB33=2)),IF(CM33&lt;Uhr6,Uhr24-CL33,CM33-CL33)-PauseFrühSpät,IF(AND(CB33=3,C33=5,NOT(M33&gt;0)),Uhr0+CM33-PauseNacht,IF(AND(CB33=3,C33=6),Uhr24-CL33,0))))*24+IF(AND(B33&gt;=4,C33=5,CB33=3),IF(OR(AND(B33&lt;4,CB33=3,C33=5),AND(C33=5,CB33=3,AO33&gt;3,M33&gt;0)),Uhr0+CM33-BezPauseNacht-PauseNacht,0)*24,0),Y33-IF(AND(BB33="Sa",BE33&gt;0),BE33,0))</f>
        <v>0</v>
      </c>
      <c r="BD33" s="1115" t="n">
        <f aca="false">IF(AND(B33&gt;=4,C33=5,M33&gt;0,CB33=3),BezPauseNacht,IF(OR(AND(B33&lt;4,CB33=3,C33=5),AND(C33=5,CB33=3,AO33&gt;3,M33&gt;0)),Uhr0+CM33-PauseNacht,0))*24</f>
        <v>0</v>
      </c>
      <c r="BE33" s="1115" t="n">
        <f aca="false">IF(BG33&gt;0,0,IF(AND(OR(C33=7,AND(CB33&lt;3,C33=7)),OR(CB33=1,CB33=2)),IF(ZeitLeistungsl=0,IF(CM33&lt;Uhr6,Uhr24-CL33,CM33-CL33),IF(CM33&lt;Uhr6,Uhr24-CL33,CM33-CL33)-PauseFrühSpät),IF(AND(CB33=3,C33=6),Uhr0+CM33-PauseNacht,IF(AND(CB33=3,OR(C33=7,AND(AZ33=7,Prozent))),Uhr24-CL33,0))))*24</f>
        <v>0</v>
      </c>
      <c r="BF33" s="1115" t="n">
        <f aca="false">IF(BA33&gt;=4,0,BD33)</f>
        <v>0</v>
      </c>
      <c r="BG33" s="1115" t="n">
        <f aca="false">IF(AND(C33&gt;5,CC33=7,OR(CB33=1,CB33=2)),CM33-CL33-PauseFrühSpät,IF(AND(C33&gt;5,CC33=7,CB33=3),Uhr24-CL33,IF(AND(CB33=3,CC34&gt;5,C34&gt;5),Uhr0+CM33-PauseNacht,0)))*24</f>
        <v>0</v>
      </c>
      <c r="BH33" s="1115" t="n">
        <f aca="false">IF(AND(D33=5,L33="TU",C33=3,CC34&gt;5),6-(PauseNacht*24),0)</f>
        <v>0</v>
      </c>
      <c r="BI33" s="1115" t="n">
        <f aca="false">IF(AND(OR(CC33=7,CD34=2),CF33=1),IF(AND(AO33&gt;3,NOT(M33&gt;0)),0,IF(OR(C33&gt;5,CC33=5),0,IF(BK33&gt;((CI33-CH33-PauseNacht)*24),BK33-BJ33,BK33))),0)</f>
        <v>0</v>
      </c>
      <c r="BJ33" s="1115" t="n">
        <f aca="false">IF(AND(CL33&gt;0,B33&gt;=4),BK33,IF(AND(CC34=6,R33&gt;CI33,L33="A3"),(R33-CI33)*24,0))</f>
        <v>0</v>
      </c>
      <c r="BK33" s="1115" t="n">
        <f aca="false">IF(Q33&gt;=1,(CM33-CL33)*24+24,IF(AND(CB33=3,CD34=2,C34&lt;6),Uhr0+CM33-PauseNacht,IF(AND(C33&lt;6,CC33=7,OR(CB33=1,CB33=2)),CM33-CL33-PauseFrühSpät,IF(AND(C33&lt;6,CC33=7,CB33=3),Uhr24-CL33,0)))*24)</f>
        <v>0</v>
      </c>
      <c r="BL33" s="1115" t="n">
        <f aca="false">IF(AND(D33&lt;5,L33="TU",C33=3,CC34&gt;5),6-(PauseNacht*24),0)</f>
        <v>0</v>
      </c>
      <c r="BM33" s="1115" t="n">
        <f aca="false">IF(AND(CD33=2,CD34=2,CB33=3),0,IF(AND(CC33=7,CB33=3),Uhr4-PauseNacht,0))*24</f>
        <v>0</v>
      </c>
      <c r="BN33" s="1115" t="n">
        <f aca="false">IF(AND(CD33=2,CD34=2,CB33=3),0,IF(AND(CC33=7,CB33=3),CM33-Uhr4,0))*24</f>
        <v>0</v>
      </c>
      <c r="BO33" s="1120" t="n">
        <f aca="false">E33</f>
        <v>39616</v>
      </c>
      <c r="BP33" s="1120" t="n">
        <f aca="false">B33</f>
        <v>2</v>
      </c>
      <c r="BQ33" s="1118" t="n">
        <f aca="false">L33</f>
        <v>0</v>
      </c>
      <c r="BR33" s="1074" t="e">
        <f aca="false">IF(CC33=3,BR32-RAabzug,BR32)+AK33</f>
        <v>#N/A</v>
      </c>
      <c r="BS33" s="1115" t="n">
        <f aca="false">IF(OR(B33&gt;4,AND(B33=4,CD33=2)),0,IF(OR(AO33&gt;3,CD33=1),-RAabzug,IF(L33&gt;0,IF(CB33=3,RAnacht,IF(CB33=4,-RAabzug,RAfrühspät)),IF(B33=3,RAnacht,RAfrühspät))))+M33</f>
        <v>1.4</v>
      </c>
      <c r="BT33" s="1122" t="n">
        <f aca="false">IF(AND(Q33&lt;&gt;"",R33&lt;&gt;""),(CH33-CI33)-(CL33-CM33),0)-SUM(M33:P33)/24</f>
        <v>0</v>
      </c>
      <c r="BU33" s="1115"/>
      <c r="BV33" s="1115"/>
      <c r="BW33" s="1115" t="n">
        <f aca="false">IF(AND(Schichtmodel=3,ZeitLeistungsl=FALSE()),IF(O33&gt;0,O33*-2.5/60,0),0)</f>
        <v>0</v>
      </c>
      <c r="BX33" s="1115" t="n">
        <f aca="false">IF(OR(CC33=2,CC33=3,CC33=4,CC33=5,CC33=6,L33="RB"),0,BS33)+BV33+BW33</f>
        <v>1.4</v>
      </c>
      <c r="BY33" s="1115" t="n">
        <f aca="false">IF(CC33=5,RALehrgang+M33+IF(B33&gt;4,RAabzug,0),0)</f>
        <v>0</v>
      </c>
      <c r="BZ33" s="1115" t="n">
        <f aca="false">IF(CC33=3,-RAabzug,IF(N33&lt;0,+N33,0))</f>
        <v>0</v>
      </c>
      <c r="CA33" s="1115" t="n">
        <f aca="false">IF(L33="RB",-RAabzug,IF(P33&lt;0,+P33,0))</f>
        <v>0</v>
      </c>
      <c r="CB33" s="1115" t="n">
        <f aca="false">IF(EXACT("A1",L33),1,0+IF(EXACT("A2",L33),2,0+IF(EXACT("A3",L33),3,0)))</f>
        <v>0</v>
      </c>
      <c r="CC33" s="1115" t="n">
        <f aca="false">IF(EXACT(AL,L33),5,IF(OR(EXACT(TU,L33),EXACT(BU,L33)),2,IF(EXACT(FE,L33),4,IF(EXACT(RM,L33),3,+IF(OR(EXACT("A1",L33),EXACT("A2",L33),EXACT("A3",L33)),1,0)))))+IF(COUNTIF(Feiertage,F33)=1,6,0)</f>
        <v>0</v>
      </c>
      <c r="CD33" s="1115" t="n">
        <f aca="false">IF(EXACT("RA",L33),1,IF(COUNTIF(Feiertage,F33)=1,2,0))</f>
        <v>0</v>
      </c>
      <c r="CE33" s="1115" t="n">
        <f aca="false">IF(EXACT(TU,L33),1,0)</f>
        <v>0</v>
      </c>
      <c r="CF33" s="1115" t="n">
        <f aca="false">IF(OR(CC33=1,CC33=5,CC33=7),1,0)</f>
        <v>0</v>
      </c>
      <c r="CG33" s="1115" t="n">
        <f aca="false">IF(OR(CC33=6,AO33&gt;3),0,AO33)</f>
        <v>2</v>
      </c>
      <c r="CH33" s="1122" t="n">
        <f aca="false">IF(CB33=1,FrühAnfang,0)+IF(CB33=2,SpätAnfang,0)+IF(CB33=3,AnfangNacht,0)</f>
        <v>0</v>
      </c>
      <c r="CI33" s="1122" t="n">
        <f aca="false">IF(CB33=1,FrühEnde,0)+IF(CB33=2,SpätEnde,0)+IF(CB33=3,EndeNacht,0)</f>
        <v>0</v>
      </c>
      <c r="CJ33" s="1151" t="n">
        <f aca="false">IF(AND(OR(L33="A1",L33="A2",L33="A3"),K33&lt;1,L33="A3"),IF(SAPREAL,StdNacht4,StdNacht),IF(AND(OR(L33="A1",L33="A2",L33="A3"),K33&lt;1),StdFrühSpät4,0))</f>
        <v>0</v>
      </c>
      <c r="CK33" s="1151" t="n">
        <f aca="false">ROUND(IF(AND(L33&gt;0,L33="A3"),((CM33-CL33)-PauseNacht)*24+24,IF(OR(L33="A1",L33="A2",L33="A3"),((CM33-CL33)-PauseFrühSpät)*24,0)),4)</f>
        <v>0</v>
      </c>
      <c r="CL33" s="1122" t="n">
        <f aca="false">IF(Q33&gt;0,Q33,CH33)</f>
        <v>0</v>
      </c>
      <c r="CM33" s="1122" t="n">
        <f aca="false">IF(R33&gt;0,R33,CI33)</f>
        <v>0</v>
      </c>
      <c r="CN33" s="1124"/>
      <c r="CO33" s="1125" t="n">
        <v>0.75</v>
      </c>
      <c r="CP33" s="225"/>
      <c r="CR33" s="36" t="s">
        <v>113</v>
      </c>
      <c r="CS33" s="1134" t="n">
        <f aca="false">ROUND(BG47,4)</f>
        <v>0</v>
      </c>
      <c r="CT33" s="1367" t="n">
        <f aca="false">$AF$13</f>
        <v>10</v>
      </c>
      <c r="CU33" s="1136" t="n">
        <f aca="false">CS33*CT33</f>
        <v>0</v>
      </c>
      <c r="CX33" s="1"/>
      <c r="CY33" s="1146" t="s">
        <v>657</v>
      </c>
      <c r="CZ33" s="1155" t="n">
        <f aca="false">DG26</f>
        <v>0</v>
      </c>
      <c r="DB33" s="1"/>
      <c r="DC33" s="224" t="s">
        <v>662</v>
      </c>
      <c r="DD33" s="1"/>
      <c r="DE33" s="1"/>
      <c r="DF33" s="224" t="s">
        <v>662</v>
      </c>
      <c r="DG33" s="1"/>
      <c r="DH33" s="1"/>
    </row>
    <row r="34" customFormat="false" ht="13.5" hidden="false" customHeight="false" outlineLevel="0" collapsed="false">
      <c r="B34" s="1097" t="n">
        <f aca="false">Jahresüberblick!BY43</f>
        <v>2</v>
      </c>
      <c r="C34" s="850" t="n">
        <f aca="false">WEEKDAY(D34,2)</f>
        <v>2</v>
      </c>
      <c r="D34" s="1098" t="n">
        <f aca="false">Jahresüberblick!CA43</f>
        <v>39617</v>
      </c>
      <c r="E34" s="852" t="n">
        <f aca="false">Jahresüberblick!CB43</f>
        <v>39617</v>
      </c>
      <c r="F34" s="1099" t="str">
        <f aca="false">Jahresüberblick!CC43</f>
        <v/>
      </c>
      <c r="G34" s="1100" t="str">
        <f aca="false">IF(Jahresüberblick!CD43&lt;&gt;"",Jahresüberblick!CD43,"")</f>
        <v/>
      </c>
      <c r="H34" s="1101" t="str">
        <f aca="false">Jahresüberblick!CE43</f>
        <v/>
      </c>
      <c r="I34" s="1102" t="n">
        <f aca="false">Jahresüberblick!CF43</f>
        <v>171</v>
      </c>
      <c r="J34" s="857" t="b">
        <f aca="false">ISERROR(MATCH(E34,heute,0))</f>
        <v>1</v>
      </c>
      <c r="K34" s="1103" t="n">
        <f aca="false">IF(OR(AND(B34&gt;5,CF34=1),AND(CF34=1,B34&gt;3),CC34=7),IF(AND(SUM(M34:R34)=0,OR(OR(B34&gt;5,AND(NOT(L34="AL"),B34&gt;3)),AND(OR(B34=1,B34=2,B34=3),NOT(CC34=7)))),2,1),0)</f>
        <v>0</v>
      </c>
      <c r="L34" s="1104"/>
      <c r="M34" s="1105"/>
      <c r="N34" s="1105"/>
      <c r="O34" s="1105"/>
      <c r="P34" s="1105"/>
      <c r="Q34" s="1106"/>
      <c r="R34" s="1107"/>
      <c r="S34" s="1127"/>
      <c r="T34" s="453" t="n">
        <f aca="false">T33+BX34+BY34</f>
        <v>160</v>
      </c>
      <c r="U34" s="1365" t="e">
        <f aca="false">IF(GleitFexibel,IF(AND(OR(NOT(Q34),NOT(R34)),L34&lt;&gt;""),IF(L34="RG",-Kernarbeitszeit*60,IF(OR(L34="A1",L34="A2",L34="A3"),IF(SUM(M34:P34)=0,"Zeit !!!",""),0)),BT34*1440),BX34+BY34)</f>
        <v>#VALUE!</v>
      </c>
      <c r="V34" s="1110" t="e">
        <f aca="false">IF(CC34=3,V33-RAabzug,V33)+AK34</f>
        <v>#N/A</v>
      </c>
      <c r="W34" s="1111" t="n">
        <f aca="false">IF(L34="RB",W33-RAabzug,W33+P34-IF(P34&lt;&gt;0,AK34,0))</f>
        <v>0</v>
      </c>
      <c r="X34" s="1112" t="n">
        <f aca="false">IF(P34&gt;0,P34-AK34,0)</f>
        <v>0</v>
      </c>
      <c r="Y34" s="1112" t="n">
        <f aca="false">IF(AND(Z34&gt;StdBasis,CF34=1),Z34-StdBasis,0)</f>
        <v>0</v>
      </c>
      <c r="Z34" s="1111" t="n">
        <f aca="false">IF(C34=6,SUM(CK28:CK34),0)</f>
        <v>0</v>
      </c>
      <c r="AB34" s="37" t="str">
        <f aca="false">IF(CU33&gt;0.009,CR33,"")</f>
        <v/>
      </c>
      <c r="AC34" s="1130"/>
      <c r="AD34" s="1130"/>
      <c r="AE34" s="36"/>
      <c r="AF34" s="1094" t="str">
        <f aca="false">IF(CU33&gt;0.009,CS33,"")</f>
        <v/>
      </c>
      <c r="AG34" s="1094" t="str">
        <f aca="false">IF(CU33&gt;0.009,CT33,"")</f>
        <v/>
      </c>
      <c r="AH34" s="1094"/>
      <c r="AI34" s="1131" t="str">
        <f aca="false">IF(CU33&gt;0.009,CU33,"")</f>
        <v/>
      </c>
      <c r="AJ34" s="1132"/>
      <c r="AK34" s="1114" t="e">
        <f aca="false">IF(Flex,IF(O34&lt;0,O34,IF(S34&lt;&gt;"",SUM(N34:P34)*S34,IF(V33&lt;0,SUM(N34:P34),IF(V33&lt;=50,SUM(N34:P34)*75%,IF(V33&lt;=175,SUM(N34:P34)*50%,IF(V33&lt;380,SUM(N34:P34)*25%,0)))))),0)+IF(Flex,0,N34)+IF(CB33&gt;0,TäglichFlex,0)+IF(CF34=1,FlexFrühSpät,0)</f>
        <v>#N/A</v>
      </c>
      <c r="AL34" s="1115" t="n">
        <f aca="false">IF(Flex,IF(O34&lt;&gt;"",O34-AK34,0),O34)+IF(CF34=1,BezZeit,0)</f>
        <v>0</v>
      </c>
      <c r="AM34" s="1115" t="n">
        <f aca="false">IF(AND(AN34=7,AO34=4,0),IF(SUM(CK30:CK34)-SUM(CJ30:CJ34)&gt;0,SUM(CK30:CK34)-IF(SUM(CJ30:CJ34)&lt;StdBasis,StdBasis,SUM(CJ30:CJ34)),0)-IF(AND(L34="A3",R34&gt;Uhr6),R34-Uhr6)*24,0)+IF(AND(L34="A3",C34=7,B34&gt;3),((CM34-Uhr0)-PauseNacht)*24,0)</f>
        <v>0</v>
      </c>
      <c r="AN34" s="1120" t="n">
        <f aca="false">E34</f>
        <v>39617</v>
      </c>
      <c r="AO34" s="1117" t="n">
        <f aca="false">IF(B34&gt;5,0,B34)</f>
        <v>2</v>
      </c>
      <c r="AP34" s="1118" t="n">
        <f aca="false">L34</f>
        <v>0</v>
      </c>
      <c r="AQ34" s="1115" t="n">
        <f aca="false">IF(AT34&gt;0,IF(AND(AO34&gt;3,M34&gt;0),0+O34,IF(OR(AND(K34=1,AO34&gt;3,CC34=7),OR(C34&gt;5,AND(B34=5,E34=7)),AND(K34=1,NOT(CC34=7),NOT(Schichtr=1))),AT34,0))+IF(AND(OR(NOT(K34=1),CC34=7,AND(C34=5,AO34&gt;3)),L34="A2"),IF(AT34&gt;((SpätEnde-Uhr20)*24),AT34-((SpätEnde-Uhr20)*24),0),0)+IF(AND(OR(NOT(K34=1),CC34=7,AND(C34=5,AO34&gt;3)),L34="A3"),IF(AND(L34="A2",AT34&gt;(((SpätEnde-Uhr20)*24))),((IF(AO34&gt;3,0,SpätEnde-CL34)*24)),0),0)+IF(AND(OR(NOT(K34=1),CC34=7,AND(C34=5,AO34&gt;3)),L34="A1"),AT34,0),0)+IF(AND(CB34=2,AND(R34&gt;1,R34&lt;2.25)),(Uhr24-R34)*24,0)+IF(AND(L34="A3",R34&gt;EndeNacht),(IF(R34&gt;Uhr6,Uhr6,R34)-EndeNacht)*24,0)+IF(AND(L34="A3",Q34&lt;Uhr20,Q34&gt;0,CJ34&gt;0),(Uhr20-IF(Q34&lt;Uhr20,Uhr20,Q34))*24)+IF(AND(B34&gt;=4,C34=5,M34&gt;0,CB34=3),AT34,0)</f>
        <v>0</v>
      </c>
      <c r="AR34" s="1115" t="n">
        <f aca="false">IF(AT34&gt;0,IF(AND(AO34&gt;3,NOT(M34&gt;0)),0,IF(OR(C34&gt;5,CC34=5),0,IF(OR(AND(L34="A1",Q34&lt;Uhr6),AT34&gt;((SpätEnde-Uhr20)*24)),AT34-AQ34,AT34))),0)+IF(AND(CB34=2,AND(R34&gt;1,R34&lt;2.25)),(Uhr24-R34)*24,0)</f>
        <v>0</v>
      </c>
      <c r="AS34" s="1115" t="n">
        <f aca="false">IF(AND(B34=2,OR(CC34=2,CC34=4,CC34=6)),(SpätEnde-Uhr20)*24,IF(AND(B34=3,OR(CC34=2,CC34=4,CC34=6)),4,0))</f>
        <v>0</v>
      </c>
      <c r="AT34" s="1115" t="n">
        <f aca="false">IF(AND(Q34&gt;=1,R34&lt;=0.25),(CM34-CL34)*24+24,IF(AND(CM34&gt;0,CB34=2),IF(CM34&lt;Uhr6,Uhr24-Uhr20,CM34-Uhr20),IF(AND(CL34&gt;0,CB34=1),IF(CL34&lt;6,Uhr6-CL34),IF(AND(CL34&gt;0,CB34=3),Uhr24-IF(CL34&lt;Uhr20,Uhr20,CL34)+IF(CM34&gt;Uhr6,Uhr6-Uhr4,IF(CM34&gt;Uhr4,CM34-Uhr4)))))*24)</f>
        <v>0</v>
      </c>
      <c r="AV34" s="1115" t="n">
        <f aca="false">IF(Q34&gt;=1,0,IF(AND(AT34&gt;0,CB34=3),IF(CL34&lt;Uhr6,0,Uhr4-Uhr0-PauseNacht)*24,0))</f>
        <v>0</v>
      </c>
      <c r="AW34" s="1115" t="n">
        <f aca="false">IF(AV34&gt;0,IF(OR(AND(OR(AO34&gt;3,B34=5),NOT(M34&gt;0),OR(CD34=2,AND(L34="A3",CD35=2),L34="A3")),B34&gt;3),AV34,0),0)-IF(AND(CB34=2,AND(R34&gt;1,R34&lt;2.25)),(Uhr24-R34)*24,0)+IF(AND(B34&gt;=4,C34=5,M34&gt;0,CB34=3),AV34-PauseNacht*24,0)</f>
        <v>0</v>
      </c>
      <c r="AX34" s="1115" t="n">
        <f aca="false">IF(AW34&gt;0,0,AV34)-IF(AND(CB34=2,AND(R34&gt;1,R34&lt;2.25)),(Uhr24-R34)*24,0)+IF(AND(C34&gt;=4,C34=5,M34&gt;0,CB34=3),AV34-AW34,0)</f>
        <v>0</v>
      </c>
      <c r="AY34" s="1115" t="n">
        <f aca="false">IF(AND(B34=3,OR(CC34=2,CC34=4,CC34=6)),4-(PauseNacht*24),0)</f>
        <v>0</v>
      </c>
      <c r="AZ34" s="1120" t="n">
        <f aca="false">E34</f>
        <v>39617</v>
      </c>
      <c r="BA34" s="1117" t="n">
        <f aca="false">B34</f>
        <v>2</v>
      </c>
      <c r="BB34" s="1118" t="n">
        <f aca="false">L34</f>
        <v>0</v>
      </c>
      <c r="BC34" s="1121" t="n">
        <f aca="false">IF(Z34&gt;StdBasis,IF(OR(BG34&gt;0,BD34&gt;0),0,IF(AND(C34=6,OR(CB34=1,CB34=2)),IF(CM34&lt;Uhr6,Uhr24-CL34,CM34-CL34)-PauseFrühSpät,IF(AND(CB34=3,C34=5,NOT(M34&gt;0)),Uhr0+CM34-PauseNacht,IF(AND(CB34=3,C34=6),Uhr24-CL34,0))))*24+IF(AND(B34&gt;=4,C34=5,CB34=3),IF(OR(AND(B34&lt;4,CB34=3,C34=5),AND(C34=5,CB34=3,AO34&gt;3,M34&gt;0)),Uhr0+CM34-BezPauseNacht-PauseNacht,0)*24,0),Y34-IF(AND(BB34="Sa",BE34&gt;0),BE34,0))</f>
        <v>0</v>
      </c>
      <c r="BD34" s="1115" t="n">
        <f aca="false">IF(AND(B34&gt;=4,C34=5,M34&gt;0,CB34=3),BezPauseNacht,IF(OR(AND(B34&lt;4,CB34=3,C34=5),AND(C34=5,CB34=3,AO34&gt;3,M34&gt;0)),Uhr0+CM34-PauseNacht,0))*24</f>
        <v>0</v>
      </c>
      <c r="BE34" s="1115" t="n">
        <f aca="false">IF(BG34&gt;0,0,IF(AND(OR(C34=7,AND(CB34&lt;3,C34=7)),OR(CB34=1,CB34=2)),IF(ZeitLeistungsl=0,IF(CM34&lt;Uhr6,Uhr24-CL34,CM34-CL34),IF(CM34&lt;Uhr6,Uhr24-CL34,CM34-CL34)-PauseFrühSpät),IF(AND(CB34=3,C34=6),Uhr0+CM34-PauseNacht,IF(AND(CB34=3,OR(C34=7,AND(AZ34=7,Prozent))),Uhr24-CL34,0))))*24</f>
        <v>0</v>
      </c>
      <c r="BF34" s="1115" t="n">
        <f aca="false">IF(BA34&gt;=4,0,BD34)</f>
        <v>0</v>
      </c>
      <c r="BG34" s="1115" t="n">
        <f aca="false">IF(AND(C34&gt;5,CC34=7,OR(CB34=1,CB34=2)),CM34-CL34-PauseFrühSpät,IF(AND(C34&gt;5,CC34=7,CB34=3),Uhr24-CL34,IF(AND(CB34=3,CC35&gt;5,C35&gt;5),Uhr0+CM34-PauseNacht,0)))*24</f>
        <v>0</v>
      </c>
      <c r="BH34" s="1115" t="n">
        <f aca="false">IF(AND(D34=5,L34="TU",C34=3,CC35&gt;5),6-(PauseNacht*24),0)</f>
        <v>0</v>
      </c>
      <c r="BI34" s="1115" t="n">
        <f aca="false">IF(AND(OR(CC34=7,CD35=2),CF34=1),IF(AND(AO34&gt;3,NOT(M34&gt;0)),0,IF(OR(C34&gt;5,CC34=5),0,IF(BK34&gt;((CI34-CH34-PauseNacht)*24),BK34-BJ34,BK34))),0)</f>
        <v>0</v>
      </c>
      <c r="BJ34" s="1115" t="n">
        <f aca="false">IF(AND(CL34&gt;0,B34&gt;=4),BK34,IF(AND(CC35=6,R34&gt;CI34,L34="A3"),(R34-CI34)*24,0))</f>
        <v>0</v>
      </c>
      <c r="BK34" s="1115" t="n">
        <f aca="false">IF(Q34&gt;=1,(CM34-CL34)*24+24,IF(AND(CB34=3,CD35=2,C35&lt;6),Uhr0+CM34-PauseNacht,IF(AND(C34&lt;6,CC34=7,OR(CB34=1,CB34=2)),CM34-CL34-PauseFrühSpät,IF(AND(C34&lt;6,CC34=7,CB34=3),Uhr24-CL34,0)))*24)</f>
        <v>0</v>
      </c>
      <c r="BL34" s="1115" t="n">
        <f aca="false">IF(AND(D34&lt;5,L34="TU",C34=3,CC35&gt;5),6-(PauseNacht*24),0)</f>
        <v>0</v>
      </c>
      <c r="BM34" s="1115" t="n">
        <f aca="false">IF(AND(CD34=2,CD35=2,CB34=3),0,IF(AND(CC34=7,CB34=3),Uhr4-PauseNacht,0))*24</f>
        <v>0</v>
      </c>
      <c r="BN34" s="1115" t="n">
        <f aca="false">IF(AND(CD34=2,CD35=2,CB34=3),0,IF(AND(CC34=7,CB34=3),CM34-Uhr4,0))*24</f>
        <v>0</v>
      </c>
      <c r="BO34" s="1120" t="n">
        <f aca="false">E34</f>
        <v>39617</v>
      </c>
      <c r="BP34" s="1120" t="n">
        <f aca="false">B34</f>
        <v>2</v>
      </c>
      <c r="BQ34" s="1118" t="n">
        <f aca="false">L34</f>
        <v>0</v>
      </c>
      <c r="BR34" s="1074" t="e">
        <f aca="false">IF(CC34=3,BR33-RAabzug,BR33)+AK34</f>
        <v>#N/A</v>
      </c>
      <c r="BS34" s="1115" t="n">
        <f aca="false">IF(OR(B34&gt;4,AND(B34=4,CD34=2)),0,IF(OR(AO34&gt;3,CD34=1),-RAabzug,IF(L34&gt;0,IF(CB34=3,RAnacht,IF(CB34=4,-RAabzug,RAfrühspät)),IF(B34=3,RAnacht,RAfrühspät))))+M34</f>
        <v>1.4</v>
      </c>
      <c r="BT34" s="1122" t="n">
        <f aca="false">IF(AND(Q34&lt;&gt;"",R34&lt;&gt;""),(CH34-CI34)-(CL34-CM34),0)-SUM(M34:P34)/24</f>
        <v>0</v>
      </c>
      <c r="BU34" s="1115"/>
      <c r="BV34" s="1115"/>
      <c r="BW34" s="1115" t="n">
        <f aca="false">IF(AND(Schichtmodel=3,ZeitLeistungsl=FALSE()),IF(O34&gt;0,O34*-2.5/60,0),0)</f>
        <v>0</v>
      </c>
      <c r="BX34" s="1115" t="n">
        <f aca="false">IF(OR(CC34=2,CC34=3,CC34=4,CC34=5,CC34=6,L34="RB"),0,BS34)+BV34+BW34</f>
        <v>1.4</v>
      </c>
      <c r="BY34" s="1115" t="n">
        <f aca="false">IF(CC34=5,RALehrgang+M34+IF(B34&gt;4,RAabzug,0),0)</f>
        <v>0</v>
      </c>
      <c r="BZ34" s="1115" t="n">
        <f aca="false">IF(CC34=3,-RAabzug,IF(N34&lt;0,+N34,0))</f>
        <v>0</v>
      </c>
      <c r="CA34" s="1115" t="n">
        <f aca="false">IF(L34="RB",-RAabzug,IF(P34&lt;0,+P34,0))</f>
        <v>0</v>
      </c>
      <c r="CB34" s="1115" t="n">
        <f aca="false">IF(EXACT("A1",L34),1,0+IF(EXACT("A2",L34),2,0+IF(EXACT("A3",L34),3,0)))</f>
        <v>0</v>
      </c>
      <c r="CC34" s="1115" t="n">
        <f aca="false">IF(EXACT(AL,L34),5,IF(OR(EXACT(TU,L34),EXACT(BU,L34)),2,IF(EXACT(FE,L34),4,IF(EXACT(RM,L34),3,+IF(OR(EXACT("A1",L34),EXACT("A2",L34),EXACT("A3",L34)),1,0)))))+IF(COUNTIF(Feiertage,F34)=1,6,0)</f>
        <v>0</v>
      </c>
      <c r="CD34" s="1115" t="n">
        <f aca="false">IF(EXACT("RA",L34),1,IF(COUNTIF(Feiertage,F34)=1,2,0))</f>
        <v>0</v>
      </c>
      <c r="CE34" s="1115" t="n">
        <f aca="false">IF(EXACT(TU,L34),1,0)</f>
        <v>0</v>
      </c>
      <c r="CF34" s="1115" t="n">
        <f aca="false">IF(OR(CC34=1,CC34=5,CC34=7),1,0)</f>
        <v>0</v>
      </c>
      <c r="CG34" s="1115" t="n">
        <f aca="false">IF(OR(CC34=6,AO34&gt;3),0,AO34)</f>
        <v>2</v>
      </c>
      <c r="CH34" s="1122" t="n">
        <f aca="false">IF(CB34=1,FrühAnfang,0)+IF(CB34=2,SpätAnfang,0)+IF(CB34=3,AnfangNacht,0)</f>
        <v>0</v>
      </c>
      <c r="CI34" s="1122" t="n">
        <f aca="false">IF(CB34=1,FrühEnde,0)+IF(CB34=2,SpätEnde,0)+IF(CB34=3,EndeNacht,0)</f>
        <v>0</v>
      </c>
      <c r="CJ34" s="1151" t="n">
        <f aca="false">IF(AND(OR(L34="A1",L34="A2",L34="A3"),K34&lt;1,L34="A3"),IF(SAPREAL,StdNacht4,StdNacht),IF(AND(OR(L34="A1",L34="A2",L34="A3"),K34&lt;1),StdFrühSpät4,0))</f>
        <v>0</v>
      </c>
      <c r="CK34" s="1151" t="n">
        <f aca="false">ROUND(IF(AND(L34&gt;0,L34="A3"),((CM34-CL34)-PauseNacht)*24+24,IF(OR(L34="A1",L34="A2",L34="A3"),((CM34-CL34)-PauseFrühSpät)*24,0)),4)</f>
        <v>0</v>
      </c>
      <c r="CL34" s="1122" t="n">
        <f aca="false">IF(Q34&gt;0,Q34,CH34)</f>
        <v>0</v>
      </c>
      <c r="CM34" s="1122" t="n">
        <f aca="false">IF(R34&gt;0,R34,CI34)</f>
        <v>0</v>
      </c>
      <c r="CN34" s="1124"/>
      <c r="CO34" s="1125" t="n">
        <v>0.791666666666667</v>
      </c>
      <c r="CP34" s="225"/>
      <c r="CR34" s="36" t="s">
        <v>118</v>
      </c>
      <c r="CS34" s="1134" t="n">
        <f aca="false">ROUND(BI47,4)</f>
        <v>0</v>
      </c>
      <c r="CT34" s="1367" t="n">
        <f aca="false">$AF$13</f>
        <v>10</v>
      </c>
      <c r="CU34" s="1136" t="n">
        <f aca="false">CS34*CT34*150/100</f>
        <v>0</v>
      </c>
      <c r="CX34" s="1"/>
      <c r="CY34" s="1150" t="s">
        <v>658</v>
      </c>
      <c r="CZ34" s="1155" t="n">
        <f aca="false">DG27</f>
        <v>4.66</v>
      </c>
      <c r="DB34" s="1"/>
      <c r="DC34" s="295" t="s">
        <v>663</v>
      </c>
      <c r="DD34" s="1074" t="n">
        <f aca="false">IF(DD8=1,DD16/100,IF(DD8=2,DD16*12/100,IF(DD8=3,DD16*360/7/100,DD16*360/100)))</f>
        <v>18000</v>
      </c>
      <c r="DE34" s="1"/>
      <c r="DF34" s="295" t="s">
        <v>663</v>
      </c>
      <c r="DG34" s="1074" t="n">
        <f aca="false">IF(DG8=1,DG16/100,IF(DG8=2,DG16*12/100,IF(DG8=3,DG16*360/7/100,DG16*360/100)))</f>
        <v>18000</v>
      </c>
      <c r="DH34" s="1"/>
    </row>
    <row r="35" customFormat="false" ht="13.5" hidden="false" customHeight="false" outlineLevel="0" collapsed="false">
      <c r="B35" s="1097" t="n">
        <f aca="false">Jahresüberblick!BY44</f>
        <v>2</v>
      </c>
      <c r="C35" s="850" t="n">
        <f aca="false">WEEKDAY(D35,2)</f>
        <v>3</v>
      </c>
      <c r="D35" s="1098" t="n">
        <f aca="false">Jahresüberblick!CA44</f>
        <v>39618</v>
      </c>
      <c r="E35" s="852" t="n">
        <f aca="false">Jahresüberblick!CB44</f>
        <v>39618</v>
      </c>
      <c r="F35" s="1099" t="str">
        <f aca="false">Jahresüberblick!CC44</f>
        <v/>
      </c>
      <c r="G35" s="1100" t="str">
        <f aca="false">IF(Jahresüberblick!CD44&lt;&gt;"",Jahresüberblick!CD44,"")</f>
        <v/>
      </c>
      <c r="H35" s="1101" t="str">
        <f aca="false">Jahresüberblick!CE44</f>
        <v/>
      </c>
      <c r="I35" s="1102" t="n">
        <f aca="false">Jahresüberblick!CF44</f>
        <v>172</v>
      </c>
      <c r="J35" s="857" t="b">
        <f aca="false">ISERROR(MATCH(E35,heute,0))</f>
        <v>1</v>
      </c>
      <c r="K35" s="1103" t="n">
        <f aca="false">IF(OR(AND(B35&gt;5,CF35=1),AND(CF35=1,B35&gt;3),CC35=7),IF(AND(SUM(M35:R35)=0,OR(OR(B35&gt;5,AND(NOT(L35="AL"),B35&gt;3)),AND(OR(B35=1,B35=2,B35=3),NOT(CC35=7)))),2,1),0)</f>
        <v>0</v>
      </c>
      <c r="L35" s="1104"/>
      <c r="M35" s="1105"/>
      <c r="N35" s="1105"/>
      <c r="O35" s="1105"/>
      <c r="P35" s="1105"/>
      <c r="Q35" s="1106"/>
      <c r="R35" s="1107"/>
      <c r="S35" s="1127"/>
      <c r="T35" s="453" t="n">
        <f aca="false">T34+BX35+BY35</f>
        <v>161.4</v>
      </c>
      <c r="U35" s="1365" t="e">
        <f aca="false">IF(GleitFexibel,IF(AND(OR(NOT(Q35),NOT(R35)),L35&lt;&gt;""),IF(L35="RG",-Kernarbeitszeit*60,IF(OR(L35="A1",L35="A2",L35="A3"),IF(SUM(M35:P35)=0,"Zeit !!!",""),0)),BT35*1440),BX35+BY35)</f>
        <v>#VALUE!</v>
      </c>
      <c r="V35" s="1110" t="e">
        <f aca="false">IF(CC35=3,V34-RAabzug,V34)+AK35</f>
        <v>#N/A</v>
      </c>
      <c r="W35" s="1111" t="n">
        <f aca="false">IF(L35="RB",W34-RAabzug,W34+P35-IF(P35&lt;&gt;0,AK35,0))</f>
        <v>0</v>
      </c>
      <c r="X35" s="1112" t="n">
        <f aca="false">IF(P35&gt;0,P35-AK35,0)</f>
        <v>0</v>
      </c>
      <c r="Y35" s="1112" t="n">
        <f aca="false">IF(AND(Z35&gt;StdBasis,CF35=1),Z35-StdBasis,0)</f>
        <v>0</v>
      </c>
      <c r="Z35" s="1111" t="n">
        <f aca="false">IF(C35=6,SUM(CK29:CK35),0)</f>
        <v>0</v>
      </c>
      <c r="AB35" s="37" t="str">
        <f aca="false">IF(CU34&gt;0.009,CR34,"")</f>
        <v/>
      </c>
      <c r="AC35" s="1130"/>
      <c r="AD35" s="1130"/>
      <c r="AE35" s="36"/>
      <c r="AF35" s="1094" t="str">
        <f aca="false">IF(CU34&gt;0.009,CS34,"")</f>
        <v/>
      </c>
      <c r="AG35" s="1094" t="str">
        <f aca="false">IF(CU34&gt;0.009,CT34,"")</f>
        <v/>
      </c>
      <c r="AH35" s="1094"/>
      <c r="AI35" s="1131" t="str">
        <f aca="false">IF(CU34&gt;0.009,CU34,"")</f>
        <v/>
      </c>
      <c r="AJ35" s="1132"/>
      <c r="AK35" s="1114" t="e">
        <f aca="false">IF(Flex,IF(O35&lt;0,O35,IF(S35&lt;&gt;"",SUM(N35:P35)*S35,IF(V34&lt;0,SUM(N35:P35),IF(V34&lt;=50,SUM(N35:P35)*75%,IF(V34&lt;=175,SUM(N35:P35)*50%,IF(V34&lt;380,SUM(N35:P35)*25%,0)))))),0)+IF(Flex,0,N35)+IF(CB34&gt;0,TäglichFlex,0)+IF(CF35=1,FlexFrühSpät,0)</f>
        <v>#N/A</v>
      </c>
      <c r="AL35" s="1115" t="n">
        <f aca="false">IF(Flex,IF(O35&lt;&gt;"",O35-AK35,0),O35)+IF(CF35=1,BezZeit,0)</f>
        <v>0</v>
      </c>
      <c r="AM35" s="1115" t="n">
        <f aca="false">IF(AND(AN35=7,AO35=4,0),IF(SUM(CK31:CK35)-SUM(CJ31:CJ35)&gt;0,SUM(CK31:CK35)-IF(SUM(CJ31:CJ35)&lt;StdBasis,StdBasis,SUM(CJ31:CJ35)),0)-IF(AND(L35="A3",R35&gt;Uhr6),R35-Uhr6)*24,0)+IF(AND(L35="A3",C35=7,B35&gt;3),((CM35-Uhr0)-PauseNacht)*24,0)</f>
        <v>0</v>
      </c>
      <c r="AN35" s="1120" t="n">
        <f aca="false">E35</f>
        <v>39618</v>
      </c>
      <c r="AO35" s="1117" t="n">
        <f aca="false">IF(B35&gt;5,0,B35)</f>
        <v>2</v>
      </c>
      <c r="AP35" s="1118" t="n">
        <f aca="false">L35</f>
        <v>0</v>
      </c>
      <c r="AQ35" s="1115" t="n">
        <f aca="false">IF(AT35&gt;0,IF(AND(AO35&gt;3,M35&gt;0),0+O35,IF(OR(AND(K35=1,AO35&gt;3,CC35=7),OR(C35&gt;5,AND(B35=5,E35=7)),AND(K35=1,NOT(CC35=7),NOT(Schichtr=1))),AT35,0))+IF(AND(OR(NOT(K35=1),CC35=7,AND(C35=5,AO35&gt;3)),L35="A2"),IF(AT35&gt;((SpätEnde-Uhr20)*24),AT35-((SpätEnde-Uhr20)*24),0),0)+IF(AND(OR(NOT(K35=1),CC35=7,AND(C35=5,AO35&gt;3)),L35="A3"),IF(AND(L35="A2",AT35&gt;(((SpätEnde-Uhr20)*24))),((IF(AO35&gt;3,0,SpätEnde-CL35)*24)),0),0)+IF(AND(OR(NOT(K35=1),CC35=7,AND(C35=5,AO35&gt;3)),L35="A1"),AT35,0),0)+IF(AND(CB35=2,AND(R35&gt;1,R35&lt;2.25)),(Uhr24-R35)*24,0)+IF(AND(L35="A3",R35&gt;EndeNacht),(IF(R35&gt;Uhr6,Uhr6,R35)-EndeNacht)*24,0)+IF(AND(L35="A3",Q35&lt;Uhr20,Q35&gt;0,CJ35&gt;0),(Uhr20-IF(Q35&lt;Uhr20,Uhr20,Q35))*24)+IF(AND(B35&gt;=4,C35=5,M35&gt;0,CB35=3),AT35,0)</f>
        <v>0</v>
      </c>
      <c r="AR35" s="1115" t="n">
        <f aca="false">IF(AT35&gt;0,IF(AND(AO35&gt;3,NOT(M35&gt;0)),0,IF(OR(C35&gt;5,CC35=5),0,IF(OR(AND(L35="A1",Q35&lt;Uhr6),AT35&gt;((SpätEnde-Uhr20)*24)),AT35-AQ35,AT35))),0)+IF(AND(CB35=2,AND(R35&gt;1,R35&lt;2.25)),(Uhr24-R35)*24,0)</f>
        <v>0</v>
      </c>
      <c r="AS35" s="1115" t="n">
        <f aca="false">IF(AND(B35=2,OR(CC35=2,CC35=4,CC35=6)),(SpätEnde-Uhr20)*24,IF(AND(B35=3,OR(CC35=2,CC35=4,CC35=6)),4,0))</f>
        <v>0</v>
      </c>
      <c r="AT35" s="1115" t="n">
        <f aca="false">IF(AND(Q35&gt;=1,R35&lt;=0.25),(CM35-CL35)*24+24,IF(AND(CM35&gt;0,CB35=2),IF(CM35&lt;Uhr6,Uhr24-Uhr20,CM35-Uhr20),IF(AND(CL35&gt;0,CB35=1),IF(CL35&lt;6,Uhr6-CL35),IF(AND(CL35&gt;0,CB35=3),Uhr24-IF(CL35&lt;Uhr20,Uhr20,CL35)+IF(CM35&gt;Uhr6,Uhr6-Uhr4,IF(CM35&gt;Uhr4,CM35-Uhr4)))))*24)</f>
        <v>0</v>
      </c>
      <c r="AV35" s="1115" t="n">
        <f aca="false">IF(Q35&gt;=1,0,IF(AND(AT35&gt;0,CB35=3),IF(CL35&lt;Uhr6,0,Uhr4-Uhr0-PauseNacht)*24,0))</f>
        <v>0</v>
      </c>
      <c r="AW35" s="1115" t="n">
        <f aca="false">IF(AV35&gt;0,IF(OR(AND(OR(AO35&gt;3,B35=5),NOT(M35&gt;0),OR(CD35=2,AND(L35="A3",CD36=2),L35="A3")),B35&gt;3),AV35,0),0)-IF(AND(CB35=2,AND(R35&gt;1,R35&lt;2.25)),(Uhr24-R35)*24,0)+IF(AND(B35&gt;=4,C35=5,M35&gt;0,CB35=3),AV35-PauseNacht*24,0)</f>
        <v>0</v>
      </c>
      <c r="AX35" s="1115" t="n">
        <f aca="false">IF(AW35&gt;0,0,AV35)-IF(AND(CB35=2,AND(R35&gt;1,R35&lt;2.25)),(Uhr24-R35)*24,0)+IF(AND(C35&gt;=4,C35=5,M35&gt;0,CB35=3),AV35-AW35,0)</f>
        <v>0</v>
      </c>
      <c r="AY35" s="1115" t="n">
        <f aca="false">IF(AND(B35=3,OR(CC35=2,CC35=4,CC35=6)),4-(PauseNacht*24),0)</f>
        <v>0</v>
      </c>
      <c r="AZ35" s="1120" t="n">
        <f aca="false">E35</f>
        <v>39618</v>
      </c>
      <c r="BA35" s="1117" t="n">
        <f aca="false">B35</f>
        <v>2</v>
      </c>
      <c r="BB35" s="1118" t="n">
        <f aca="false">L35</f>
        <v>0</v>
      </c>
      <c r="BC35" s="1121" t="n">
        <f aca="false">IF(Z35&gt;StdBasis,IF(OR(BG35&gt;0,BD35&gt;0),0,IF(AND(C35=6,OR(CB35=1,CB35=2)),IF(CM35&lt;Uhr6,Uhr24-CL35,CM35-CL35)-PauseFrühSpät,IF(AND(CB35=3,C35=5,NOT(M35&gt;0)),Uhr0+CM35-PauseNacht,IF(AND(CB35=3,C35=6),Uhr24-CL35,0))))*24+IF(AND(B35&gt;=4,C35=5,CB35=3),IF(OR(AND(B35&lt;4,CB35=3,C35=5),AND(C35=5,CB35=3,AO35&gt;3,M35&gt;0)),Uhr0+CM35-BezPauseNacht-PauseNacht,0)*24,0),Y35-IF(AND(BB35="Sa",BE35&gt;0),BE35,0))</f>
        <v>0</v>
      </c>
      <c r="BD35" s="1115" t="n">
        <f aca="false">IF(AND(B35&gt;=4,C35=5,M35&gt;0,CB35=3),BezPauseNacht,IF(OR(AND(B35&lt;4,CB35=3,C35=5),AND(C35=5,CB35=3,AO35&gt;3,M35&gt;0)),Uhr0+CM35-PauseNacht,0))*24</f>
        <v>0</v>
      </c>
      <c r="BE35" s="1115" t="n">
        <f aca="false">IF(BG35&gt;0,0,IF(AND(OR(C35=7,AND(CB35&lt;3,C35=7)),OR(CB35=1,CB35=2)),IF(ZeitLeistungsl=0,IF(CM35&lt;Uhr6,Uhr24-CL35,CM35-CL35),IF(CM35&lt;Uhr6,Uhr24-CL35,CM35-CL35)-PauseFrühSpät),IF(AND(CB35=3,C35=6),Uhr0+CM35-PauseNacht,IF(AND(CB35=3,OR(C35=7,AND(AZ35=7,Prozent))),Uhr24-CL35,0))))*24</f>
        <v>0</v>
      </c>
      <c r="BF35" s="1115" t="n">
        <f aca="false">IF(BA35&gt;=4,0,BD35)</f>
        <v>0</v>
      </c>
      <c r="BG35" s="1115" t="n">
        <f aca="false">IF(AND(C35&gt;5,CC35=7,OR(CB35=1,CB35=2)),CM35-CL35-PauseFrühSpät,IF(AND(C35&gt;5,CC35=7,CB35=3),Uhr24-CL35,IF(AND(CB35=3,CC36&gt;5,C36&gt;5),Uhr0+CM35-PauseNacht,0)))*24</f>
        <v>0</v>
      </c>
      <c r="BH35" s="1115" t="n">
        <f aca="false">IF(AND(D35=5,L35="TU",C35=3,CC36&gt;5),6-(PauseNacht*24),0)</f>
        <v>0</v>
      </c>
      <c r="BI35" s="1115" t="n">
        <f aca="false">IF(AND(OR(CC35=7,CD36=2),CF35=1),IF(AND(AO35&gt;3,NOT(M35&gt;0)),0,IF(OR(C35&gt;5,CC35=5),0,IF(BK35&gt;((CI35-CH35-PauseNacht)*24),BK35-BJ35,BK35))),0)</f>
        <v>0</v>
      </c>
      <c r="BJ35" s="1115" t="n">
        <f aca="false">IF(AND(CL35&gt;0,B35&gt;=4),BK35,IF(AND(CC36=6,R35&gt;CI35,L35="A3"),(R35-CI35)*24,0))</f>
        <v>0</v>
      </c>
      <c r="BK35" s="1115" t="n">
        <f aca="false">IF(Q35&gt;=1,(CM35-CL35)*24+24,IF(AND(CB35=3,CD36=2,C36&lt;6),Uhr0+CM35-PauseNacht,IF(AND(C35&lt;6,CC35=7,OR(CB35=1,CB35=2)),CM35-CL35-PauseFrühSpät,IF(AND(C35&lt;6,CC35=7,CB35=3),Uhr24-CL35,0)))*24)</f>
        <v>0</v>
      </c>
      <c r="BL35" s="1115" t="n">
        <f aca="false">IF(AND(D35&lt;5,L35="TU",C35=3,CC36&gt;5),6-(PauseNacht*24),0)</f>
        <v>0</v>
      </c>
      <c r="BM35" s="1115" t="n">
        <f aca="false">IF(AND(CD35=2,CD36=2,CB35=3),0,IF(AND(CC35=7,CB35=3),Uhr4-PauseNacht,0))*24</f>
        <v>0</v>
      </c>
      <c r="BN35" s="1115" t="n">
        <f aca="false">IF(AND(CD35=2,CD36=2,CB35=3),0,IF(AND(CC35=7,CB35=3),CM35-Uhr4,0))*24</f>
        <v>0</v>
      </c>
      <c r="BO35" s="1120" t="n">
        <f aca="false">E35</f>
        <v>39618</v>
      </c>
      <c r="BP35" s="1120" t="n">
        <f aca="false">B35</f>
        <v>2</v>
      </c>
      <c r="BQ35" s="1118" t="n">
        <f aca="false">L35</f>
        <v>0</v>
      </c>
      <c r="BR35" s="1074" t="e">
        <f aca="false">IF(CC35=3,BR34-RAabzug,BR34)+AK35</f>
        <v>#N/A</v>
      </c>
      <c r="BS35" s="1115" t="n">
        <f aca="false">IF(OR(B35&gt;4,AND(B35=4,CD35=2)),0,IF(OR(AO35&gt;3,CD35=1),-RAabzug,IF(L35&gt;0,IF(CB35=3,RAnacht,IF(CB35=4,-RAabzug,RAfrühspät)),IF(B35=3,RAnacht,RAfrühspät))))+M35</f>
        <v>1.4</v>
      </c>
      <c r="BT35" s="1122" t="n">
        <f aca="false">IF(AND(Q35&lt;&gt;"",R35&lt;&gt;""),(CH35-CI35)-(CL35-CM35),0)-SUM(M35:P35)/24</f>
        <v>0</v>
      </c>
      <c r="BU35" s="1115"/>
      <c r="BV35" s="1115"/>
      <c r="BW35" s="1115" t="n">
        <f aca="false">IF(AND(Schichtmodel=3,ZeitLeistungsl=FALSE()),IF(O35&gt;0,O35*-2.5/60,0),0)</f>
        <v>0</v>
      </c>
      <c r="BX35" s="1115" t="n">
        <f aca="false">IF(OR(CC35=2,CC35=3,CC35=4,CC35=5,CC35=6,L35="RB"),0,BS35)+BV35+BW35</f>
        <v>1.4</v>
      </c>
      <c r="BY35" s="1115" t="n">
        <f aca="false">IF(CC35=5,RALehrgang+M35+IF(B35&gt;4,RAabzug,0),0)</f>
        <v>0</v>
      </c>
      <c r="BZ35" s="1115" t="n">
        <f aca="false">IF(CC35=3,-RAabzug,IF(N35&lt;0,+N35,0))</f>
        <v>0</v>
      </c>
      <c r="CA35" s="1115" t="n">
        <f aca="false">IF(L35="RB",-RAabzug,IF(P35&lt;0,+P35,0))</f>
        <v>0</v>
      </c>
      <c r="CB35" s="1115" t="n">
        <f aca="false">IF(EXACT("A1",L35),1,0+IF(EXACT("A2",L35),2,0+IF(EXACT("A3",L35),3,0)))</f>
        <v>0</v>
      </c>
      <c r="CC35" s="1115" t="n">
        <f aca="false">IF(EXACT(AL,L35),5,IF(OR(EXACT(TU,L35),EXACT(BU,L35)),2,IF(EXACT(FE,L35),4,IF(EXACT(RM,L35),3,+IF(OR(EXACT("A1",L35),EXACT("A2",L35),EXACT("A3",L35)),1,0)))))+IF(COUNTIF(Feiertage,F35)=1,6,0)</f>
        <v>0</v>
      </c>
      <c r="CD35" s="1115" t="n">
        <f aca="false">IF(EXACT("RA",L35),1,IF(COUNTIF(Feiertage,F35)=1,2,0))</f>
        <v>0</v>
      </c>
      <c r="CE35" s="1115" t="n">
        <f aca="false">IF(EXACT(TU,L35),1,0)</f>
        <v>0</v>
      </c>
      <c r="CF35" s="1115" t="n">
        <f aca="false">IF(OR(CC35=1,CC35=5,CC35=7),1,0)</f>
        <v>0</v>
      </c>
      <c r="CG35" s="1115" t="n">
        <f aca="false">IF(OR(CC35=6,AO35&gt;3),0,AO35)</f>
        <v>2</v>
      </c>
      <c r="CH35" s="1122" t="n">
        <f aca="false">IF(CB35=1,FrühAnfang,0)+IF(CB35=2,SpätAnfang,0)+IF(CB35=3,AnfangNacht,0)</f>
        <v>0</v>
      </c>
      <c r="CI35" s="1122" t="n">
        <f aca="false">IF(CB35=1,FrühEnde,0)+IF(CB35=2,SpätEnde,0)+IF(CB35=3,EndeNacht,0)</f>
        <v>0</v>
      </c>
      <c r="CJ35" s="1151" t="n">
        <f aca="false">IF(AND(OR(L35="A1",L35="A2",L35="A3"),K35&lt;1,L35="A3"),IF(SAPREAL,StdNacht4,StdNacht),IF(AND(OR(L35="A1",L35="A2",L35="A3"),K35&lt;1),StdFrühSpät4,0))</f>
        <v>0</v>
      </c>
      <c r="CK35" s="1151" t="n">
        <f aca="false">ROUND(IF(AND(L35&gt;0,L35="A3"),((CM35-CL35)-PauseNacht)*24+24,IF(OR(L35="A1",L35="A2",L35="A3"),((CM35-CL35)-PauseFrühSpät)*24,0)),4)</f>
        <v>0</v>
      </c>
      <c r="CL35" s="1122" t="n">
        <f aca="false">IF(Q35&gt;0,Q35,CH35)</f>
        <v>0</v>
      </c>
      <c r="CM35" s="1122" t="n">
        <f aca="false">IF(R35&gt;0,R35,CI35)</f>
        <v>0</v>
      </c>
      <c r="CN35" s="1124"/>
      <c r="CO35" s="1125" t="n">
        <v>0.833333333333333</v>
      </c>
      <c r="CP35" s="225"/>
      <c r="CR35" s="36" t="s">
        <v>131</v>
      </c>
      <c r="CS35" s="1156"/>
      <c r="CT35" s="1367" t="n">
        <f aca="false">$AF$13</f>
        <v>10</v>
      </c>
      <c r="CU35" s="1157" t="n">
        <f aca="false">CU28</f>
        <v>0</v>
      </c>
      <c r="CX35" s="1"/>
      <c r="DB35" s="1"/>
      <c r="DC35" s="295" t="s">
        <v>664</v>
      </c>
      <c r="DD35" s="1074" t="n">
        <f aca="false">IF(DD8=1,DD19/100,IF(DD8=2,DD19*12/100,IF(DD8=3,DD19*360/7/100,DD19*360/100)))</f>
        <v>0</v>
      </c>
      <c r="DE35" s="1"/>
      <c r="DF35" s="295" t="s">
        <v>664</v>
      </c>
      <c r="DG35" s="1074" t="n">
        <f aca="false">IF(DG8=1,DG19/100,IF(DG8=2,DG19*12/100,IF(DG8=3,DG19*360/7/100,DG19*360/100)))</f>
        <v>0</v>
      </c>
      <c r="DH35" s="1"/>
    </row>
    <row r="36" customFormat="false" ht="13.5" hidden="false" customHeight="false" outlineLevel="0" collapsed="false">
      <c r="B36" s="1097" t="n">
        <f aca="false">Jahresüberblick!BY45</f>
        <v>2</v>
      </c>
      <c r="C36" s="850" t="n">
        <f aca="false">WEEKDAY(D36,2)</f>
        <v>4</v>
      </c>
      <c r="D36" s="1098" t="n">
        <f aca="false">Jahresüberblick!CA45</f>
        <v>39619</v>
      </c>
      <c r="E36" s="852" t="n">
        <f aca="false">Jahresüberblick!CB45</f>
        <v>39619</v>
      </c>
      <c r="F36" s="1099" t="str">
        <f aca="false">Jahresüberblick!CC45</f>
        <v/>
      </c>
      <c r="G36" s="1100" t="str">
        <f aca="false">IF(Jahresüberblick!CD45&lt;&gt;"",Jahresüberblick!CD45,"")</f>
        <v/>
      </c>
      <c r="H36" s="1101" t="str">
        <f aca="false">Jahresüberblick!CE45</f>
        <v/>
      </c>
      <c r="I36" s="1102" t="n">
        <f aca="false">Jahresüberblick!CF45</f>
        <v>173</v>
      </c>
      <c r="J36" s="857" t="b">
        <f aca="false">ISERROR(MATCH(E36,heute,0))</f>
        <v>1</v>
      </c>
      <c r="K36" s="1103" t="n">
        <f aca="false">IF(OR(AND(B36&gt;5,CF36=1),AND(CF36=1,B36&gt;3),CC36=7),IF(AND(SUM(M36:R36)=0,OR(OR(B36&gt;5,AND(NOT(L36="AL"),B36&gt;3)),AND(OR(B36=1,B36=2,B36=3),NOT(CC36=7)))),2,1),0)</f>
        <v>0</v>
      </c>
      <c r="L36" s="1104"/>
      <c r="M36" s="1105"/>
      <c r="N36" s="1105"/>
      <c r="O36" s="1105"/>
      <c r="P36" s="1105"/>
      <c r="Q36" s="1106"/>
      <c r="R36" s="1107"/>
      <c r="S36" s="1127"/>
      <c r="T36" s="453" t="n">
        <f aca="false">T35+BX36+BY36</f>
        <v>162.8</v>
      </c>
      <c r="U36" s="1365" t="e">
        <f aca="false">IF(GleitFexibel,IF(AND(OR(NOT(Q36),NOT(R36)),L36&lt;&gt;""),IF(L36="RG",-Kernarbeitszeit*60,IF(OR(L36="A1",L36="A2",L36="A3"),IF(SUM(M36:P36)=0,"Zeit !!!",""),0)),BT36*1440),BX36+BY36)</f>
        <v>#VALUE!</v>
      </c>
      <c r="V36" s="1110" t="e">
        <f aca="false">IF(CC36=3,V35-RAabzug,V35)+AK36</f>
        <v>#N/A</v>
      </c>
      <c r="W36" s="1111" t="n">
        <f aca="false">IF(L36="RB",W35-RAabzug,W35+P36-IF(P36&lt;&gt;0,AK36,0))</f>
        <v>0</v>
      </c>
      <c r="X36" s="1112" t="n">
        <f aca="false">IF(P36&gt;0,P36-AK36,0)</f>
        <v>0</v>
      </c>
      <c r="Y36" s="1112" t="n">
        <f aca="false">IF(AND(Z36&gt;StdBasis,CF36=1),Z36-StdBasis,0)</f>
        <v>0</v>
      </c>
      <c r="Z36" s="1111" t="n">
        <f aca="false">IF(C36=6,SUM(CK30:CK36),0)</f>
        <v>0</v>
      </c>
      <c r="AB36" s="37" t="str">
        <f aca="false">IF(CU35&gt;0.009,CR35,"")</f>
        <v/>
      </c>
      <c r="AC36" s="1130"/>
      <c r="AD36" s="1130"/>
      <c r="AE36" s="36"/>
      <c r="AF36" s="1158"/>
      <c r="AG36" s="1158"/>
      <c r="AH36" s="1161" t="str">
        <f aca="false">IF(CU35&gt;0.009,CU35,"")</f>
        <v/>
      </c>
      <c r="AI36" s="1160"/>
      <c r="AJ36" s="1132"/>
      <c r="AK36" s="1114" t="e">
        <f aca="false">IF(Flex,IF(O36&lt;0,O36,IF(S36&lt;&gt;"",SUM(N36:P36)*S36,IF(V35&lt;0,SUM(N36:P36),IF(V35&lt;=50,SUM(N36:P36)*75%,IF(V35&lt;=175,SUM(N36:P36)*50%,IF(V35&lt;380,SUM(N36:P36)*25%,0)))))),0)+IF(Flex,0,N36)+IF(CB35&gt;0,TäglichFlex,0)+IF(CF36=1,FlexFrühSpät,0)</f>
        <v>#N/A</v>
      </c>
      <c r="AL36" s="1115" t="n">
        <f aca="false">IF(Flex,IF(O36&lt;&gt;"",O36-AK36,0),O36)+IF(CF36=1,BezZeit,0)</f>
        <v>0</v>
      </c>
      <c r="AM36" s="1115" t="n">
        <f aca="false">IF(AND(AN36=7,AO36=4,0),IF(SUM(CK32:CK36)-SUM(CJ32:CJ36)&gt;0,SUM(CK32:CK36)-IF(SUM(CJ32:CJ36)&lt;StdBasis,StdBasis,SUM(CJ32:CJ36)),0)-IF(AND(L36="A3",R36&gt;Uhr6),R36-Uhr6)*24,0)+IF(AND(L36="A3",C36=7,B36&gt;3),((CM36-Uhr0)-PauseNacht)*24,0)</f>
        <v>0</v>
      </c>
      <c r="AN36" s="1120" t="n">
        <f aca="false">E36</f>
        <v>39619</v>
      </c>
      <c r="AO36" s="1117" t="n">
        <f aca="false">IF(B36&gt;5,0,B36)</f>
        <v>2</v>
      </c>
      <c r="AP36" s="1118" t="n">
        <f aca="false">L36</f>
        <v>0</v>
      </c>
      <c r="AQ36" s="1115" t="n">
        <f aca="false">IF(AT36&gt;0,IF(AND(AO36&gt;3,M36&gt;0),0+O36,IF(OR(AND(K36=1,AO36&gt;3,CC36=7),OR(C36&gt;5,AND(B36=5,E36=7)),AND(K36=1,NOT(CC36=7),NOT(Schichtr=1))),AT36,0))+IF(AND(OR(NOT(K36=1),CC36=7,AND(C36=5,AO36&gt;3)),L36="A2"),IF(AT36&gt;((SpätEnde-Uhr20)*24),AT36-((SpätEnde-Uhr20)*24),0),0)+IF(AND(OR(NOT(K36=1),CC36=7,AND(C36=5,AO36&gt;3)),L36="A3"),IF(AND(L36="A2",AT36&gt;(((SpätEnde-Uhr20)*24))),((IF(AO36&gt;3,0,SpätEnde-CL36)*24)),0),0)+IF(AND(OR(NOT(K36=1),CC36=7,AND(C36=5,AO36&gt;3)),L36="A1"),AT36,0),0)+IF(AND(CB36=2,AND(R36&gt;1,R36&lt;2.25)),(Uhr24-R36)*24,0)+IF(AND(L36="A3",R36&gt;EndeNacht),(IF(R36&gt;Uhr6,Uhr6,R36)-EndeNacht)*24,0)+IF(AND(L36="A3",Q36&lt;Uhr20,Q36&gt;0,CJ36&gt;0),(Uhr20-IF(Q36&lt;Uhr20,Uhr20,Q36))*24)+IF(AND(B36&gt;=4,C36=5,M36&gt;0,CB36=3),AT36,0)</f>
        <v>0</v>
      </c>
      <c r="AR36" s="1115" t="n">
        <f aca="false">IF(AT36&gt;0,IF(AND(AO36&gt;3,NOT(M36&gt;0)),0,IF(OR(C36&gt;5,CC36=5),0,IF(OR(AND(L36="A1",Q36&lt;Uhr6),AT36&gt;((SpätEnde-Uhr20)*24)),AT36-AQ36,AT36))),0)+IF(AND(CB36=2,AND(R36&gt;1,R36&lt;2.25)),(Uhr24-R36)*24,0)</f>
        <v>0</v>
      </c>
      <c r="AS36" s="1115" t="n">
        <f aca="false">IF(AND(B36=2,OR(CC36=2,CC36=4,CC36=6)),(SpätEnde-Uhr20)*24,IF(AND(B36=3,OR(CC36=2,CC36=4,CC36=6)),4,0))</f>
        <v>0</v>
      </c>
      <c r="AT36" s="1115" t="n">
        <f aca="false">IF(AND(Q36&gt;=1,R36&lt;=0.25),(CM36-CL36)*24+24,IF(AND(CM36&gt;0,CB36=2),IF(CM36&lt;Uhr6,Uhr24-Uhr20,CM36-Uhr20),IF(AND(CL36&gt;0,CB36=1),IF(CL36&lt;6,Uhr6-CL36),IF(AND(CL36&gt;0,CB36=3),Uhr24-IF(CL36&lt;Uhr20,Uhr20,CL36)+IF(CM36&gt;Uhr6,Uhr6-Uhr4,IF(CM36&gt;Uhr4,CM36-Uhr4)))))*24)</f>
        <v>0</v>
      </c>
      <c r="AV36" s="1115" t="n">
        <f aca="false">IF(Q36&gt;=1,0,IF(AND(AT36&gt;0,CB36=3),IF(CL36&lt;Uhr6,0,Uhr4-Uhr0-PauseNacht)*24,0))</f>
        <v>0</v>
      </c>
      <c r="AW36" s="1115" t="n">
        <f aca="false">IF(AV36&gt;0,IF(OR(AND(OR(AO36&gt;3,B36=5),NOT(M36&gt;0),OR(CD36=2,AND(L36="A3",CD37=2),L36="A3")),B36&gt;3),AV36,0),0)-IF(AND(CB36=2,AND(R36&gt;1,R36&lt;2.25)),(Uhr24-R36)*24,0)+IF(AND(B36&gt;=4,C36=5,M36&gt;0,CB36=3),AV36-PauseNacht*24,0)</f>
        <v>0</v>
      </c>
      <c r="AX36" s="1115" t="n">
        <f aca="false">IF(AW36&gt;0,0,AV36)-IF(AND(CB36=2,AND(R36&gt;1,R36&lt;2.25)),(Uhr24-R36)*24,0)+IF(AND(C36&gt;=4,C36=5,M36&gt;0,CB36=3),AV36-AW36,0)</f>
        <v>0</v>
      </c>
      <c r="AY36" s="1115" t="n">
        <f aca="false">IF(AND(B36=3,OR(CC36=2,CC36=4,CC36=6)),4-(PauseNacht*24),0)</f>
        <v>0</v>
      </c>
      <c r="AZ36" s="1120" t="n">
        <f aca="false">E36</f>
        <v>39619</v>
      </c>
      <c r="BA36" s="1117" t="n">
        <f aca="false">B36</f>
        <v>2</v>
      </c>
      <c r="BB36" s="1118" t="n">
        <f aca="false">L36</f>
        <v>0</v>
      </c>
      <c r="BC36" s="1121" t="n">
        <f aca="false">IF(Z36&gt;StdBasis,IF(OR(BG36&gt;0,BD36&gt;0),0,IF(AND(C36=6,OR(CB36=1,CB36=2)),IF(CM36&lt;Uhr6,Uhr24-CL36,CM36-CL36)-PauseFrühSpät,IF(AND(CB36=3,C36=5,NOT(M36&gt;0)),Uhr0+CM36-PauseNacht,IF(AND(CB36=3,C36=6),Uhr24-CL36,0))))*24+IF(AND(B36&gt;=4,C36=5,CB36=3),IF(OR(AND(B36&lt;4,CB36=3,C36=5),AND(C36=5,CB36=3,AO36&gt;3,M36&gt;0)),Uhr0+CM36-BezPauseNacht-PauseNacht,0)*24,0),Y36-IF(AND(BB36="Sa",BE36&gt;0),BE36,0))</f>
        <v>0</v>
      </c>
      <c r="BD36" s="1115" t="n">
        <f aca="false">IF(AND(B36&gt;=4,C36=5,M36&gt;0,CB36=3),BezPauseNacht,IF(OR(AND(B36&lt;4,CB36=3,C36=5),AND(C36=5,CB36=3,AO36&gt;3,M36&gt;0)),Uhr0+CM36-PauseNacht,0))*24</f>
        <v>0</v>
      </c>
      <c r="BE36" s="1115" t="n">
        <f aca="false">IF(BG36&gt;0,0,IF(AND(OR(C36=7,AND(CB36&lt;3,C36=7)),OR(CB36=1,CB36=2)),IF(ZeitLeistungsl=0,IF(CM36&lt;Uhr6,Uhr24-CL36,CM36-CL36),IF(CM36&lt;Uhr6,Uhr24-CL36,CM36-CL36)-PauseFrühSpät),IF(AND(CB36=3,C36=6),Uhr0+CM36-PauseNacht,IF(AND(CB36=3,OR(C36=7,AND(AZ36=7,Prozent))),Uhr24-CL36,0))))*24</f>
        <v>0</v>
      </c>
      <c r="BF36" s="1115" t="n">
        <f aca="false">IF(BA36&gt;=4,0,BD36)</f>
        <v>0</v>
      </c>
      <c r="BG36" s="1115" t="n">
        <f aca="false">IF(AND(C36&gt;5,CC36=7,OR(CB36=1,CB36=2)),CM36-CL36-PauseFrühSpät,IF(AND(C36&gt;5,CC36=7,CB36=3),Uhr24-CL36,IF(AND(CB36=3,CC37&gt;5,C37&gt;5),Uhr0+CM36-PauseNacht,0)))*24</f>
        <v>0</v>
      </c>
      <c r="BH36" s="1115" t="n">
        <f aca="false">IF(AND(D36=5,L36="TU",C36=3,CC37&gt;5),6-(PauseNacht*24),0)</f>
        <v>0</v>
      </c>
      <c r="BI36" s="1115" t="n">
        <f aca="false">IF(AND(OR(CC36=7,CD37=2),CF36=1),IF(AND(AO36&gt;3,NOT(M36&gt;0)),0,IF(OR(C36&gt;5,CC36=5),0,IF(BK36&gt;((CI36-CH36-PauseNacht)*24),BK36-BJ36,BK36))),0)</f>
        <v>0</v>
      </c>
      <c r="BJ36" s="1115" t="n">
        <f aca="false">IF(AND(CL36&gt;0,B36&gt;=4),BK36,IF(AND(CC37=6,R36&gt;CI36,L36="A3"),(R36-CI36)*24,0))</f>
        <v>0</v>
      </c>
      <c r="BK36" s="1115" t="n">
        <f aca="false">IF(Q36&gt;=1,(CM36-CL36)*24+24,IF(AND(CB36=3,CD37=2,C37&lt;6),Uhr0+CM36-PauseNacht,IF(AND(C36&lt;6,CC36=7,OR(CB36=1,CB36=2)),CM36-CL36-PauseFrühSpät,IF(AND(C36&lt;6,CC36=7,CB36=3),Uhr24-CL36,0)))*24)</f>
        <v>0</v>
      </c>
      <c r="BL36" s="1115" t="n">
        <f aca="false">IF(AND(D36&lt;5,L36="TU",C36=3,CC37&gt;5),6-(PauseNacht*24),0)</f>
        <v>0</v>
      </c>
      <c r="BM36" s="1115" t="n">
        <f aca="false">IF(AND(CD36=2,CD37=2,CB36=3),0,IF(AND(CC36=7,CB36=3),Uhr4-PauseNacht,0))*24</f>
        <v>0</v>
      </c>
      <c r="BN36" s="1115" t="n">
        <f aca="false">IF(AND(CD36=2,CD37=2,CB36=3),0,IF(AND(CC36=7,CB36=3),CM36-Uhr4,0))*24</f>
        <v>0</v>
      </c>
      <c r="BO36" s="1120" t="n">
        <f aca="false">E36</f>
        <v>39619</v>
      </c>
      <c r="BP36" s="1120" t="n">
        <f aca="false">B36</f>
        <v>2</v>
      </c>
      <c r="BQ36" s="1118" t="n">
        <f aca="false">L36</f>
        <v>0</v>
      </c>
      <c r="BR36" s="1074" t="e">
        <f aca="false">IF(CC36=3,BR35-RAabzug,BR35)+AK36</f>
        <v>#N/A</v>
      </c>
      <c r="BS36" s="1115" t="n">
        <f aca="false">IF(OR(B36&gt;4,AND(B36=4,CD36=2)),0,IF(OR(AO36&gt;3,CD36=1),-RAabzug,IF(L36&gt;0,IF(CB36=3,RAnacht,IF(CB36=4,-RAabzug,RAfrühspät)),IF(B36=3,RAnacht,RAfrühspät))))+M36</f>
        <v>1.4</v>
      </c>
      <c r="BT36" s="1122" t="n">
        <f aca="false">IF(AND(Q36&lt;&gt;"",R36&lt;&gt;""),(CH36-CI36)-(CL36-CM36),0)-SUM(M36:P36)/24</f>
        <v>0</v>
      </c>
      <c r="BU36" s="1115"/>
      <c r="BV36" s="1115"/>
      <c r="BW36" s="1115" t="n">
        <f aca="false">IF(AND(Schichtmodel=3,ZeitLeistungsl=FALSE()),IF(O36&gt;0,O36*-2.5/60,0),0)</f>
        <v>0</v>
      </c>
      <c r="BX36" s="1115" t="n">
        <f aca="false">IF(OR(CC36=2,CC36=3,CC36=4,CC36=5,CC36=6,L36="RB"),0,BS36)+BV36+BW36</f>
        <v>1.4</v>
      </c>
      <c r="BY36" s="1115" t="n">
        <f aca="false">IF(CC36=5,RALehrgang+M36+IF(B36&gt;4,RAabzug,0),0)</f>
        <v>0</v>
      </c>
      <c r="BZ36" s="1115" t="n">
        <f aca="false">IF(CC36=3,-RAabzug,IF(N36&lt;0,+N36,0))</f>
        <v>0</v>
      </c>
      <c r="CA36" s="1115" t="n">
        <f aca="false">IF(L36="RB",-RAabzug,IF(P36&lt;0,+P36,0))</f>
        <v>0</v>
      </c>
      <c r="CB36" s="1115" t="n">
        <f aca="false">IF(EXACT("A1",L36),1,0+IF(EXACT("A2",L36),2,0+IF(EXACT("A3",L36),3,0)))</f>
        <v>0</v>
      </c>
      <c r="CC36" s="1115" t="n">
        <f aca="false">IF(EXACT(AL,L36),5,IF(OR(EXACT(TU,L36),EXACT(BU,L36)),2,IF(EXACT(FE,L36),4,IF(EXACT(RM,L36),3,+IF(OR(EXACT("A1",L36),EXACT("A2",L36),EXACT("A3",L36)),1,0)))))+IF(COUNTIF(Feiertage,F36)=1,6,0)</f>
        <v>0</v>
      </c>
      <c r="CD36" s="1115" t="n">
        <f aca="false">IF(EXACT("RA",L36),1,IF(COUNTIF(Feiertage,F36)=1,2,0))</f>
        <v>0</v>
      </c>
      <c r="CE36" s="1115" t="n">
        <f aca="false">IF(EXACT(TU,L36),1,0)</f>
        <v>0</v>
      </c>
      <c r="CF36" s="1115" t="n">
        <f aca="false">IF(OR(CC36=1,CC36=5,CC36=7),1,0)</f>
        <v>0</v>
      </c>
      <c r="CG36" s="1115" t="n">
        <f aca="false">IF(OR(CC36=6,AO36&gt;3),0,AO36)</f>
        <v>2</v>
      </c>
      <c r="CH36" s="1122" t="n">
        <f aca="false">IF(CB36=1,FrühAnfang,0)+IF(CB36=2,SpätAnfang,0)+IF(CB36=3,AnfangNacht,0)</f>
        <v>0</v>
      </c>
      <c r="CI36" s="1122" t="n">
        <f aca="false">IF(CB36=1,FrühEnde,0)+IF(CB36=2,SpätEnde,0)+IF(CB36=3,EndeNacht,0)</f>
        <v>0</v>
      </c>
      <c r="CJ36" s="1151" t="n">
        <f aca="false">IF(AND(OR(L36="A1",L36="A2",L36="A3"),K36&lt;1,L36="A3"),IF(SAPREAL,StdNacht4,StdNacht),IF(AND(OR(L36="A1",L36="A2",L36="A3"),K36&lt;1),StdFrühSpät4,0))</f>
        <v>0</v>
      </c>
      <c r="CK36" s="1151" t="n">
        <f aca="false">ROUND(IF(AND(L36&gt;0,L36="A3"),((CM36-CL36)-PauseNacht)*24+24,IF(OR(L36="A1",L36="A2",L36="A3"),((CM36-CL36)-PauseFrühSpät)*24,0)),4)</f>
        <v>0</v>
      </c>
      <c r="CL36" s="1122" t="n">
        <f aca="false">IF(Q36&gt;0,Q36,CH36)</f>
        <v>0</v>
      </c>
      <c r="CM36" s="1122" t="n">
        <f aca="false">IF(R36&gt;0,R36,CI36)</f>
        <v>0</v>
      </c>
      <c r="CN36" s="1124"/>
      <c r="CO36" s="1125" t="n">
        <v>0.875</v>
      </c>
      <c r="CP36" s="225"/>
      <c r="CR36" s="36" t="s">
        <v>135</v>
      </c>
      <c r="CS36" s="1156"/>
      <c r="CT36" s="1367" t="n">
        <f aca="false">$AF$13</f>
        <v>10</v>
      </c>
      <c r="CU36" s="1157" t="n">
        <f aca="false">CU21</f>
        <v>0</v>
      </c>
      <c r="CX36" s="1"/>
      <c r="DB36" s="1"/>
      <c r="DC36" s="295" t="s">
        <v>665</v>
      </c>
      <c r="DD36" s="1074" t="n">
        <f aca="false">IF(DD8=1,DD9/100,IF(DD8=2,DD9*12/100,IF(DD8=3,DD9*360/7/100,DD9*360/100)))</f>
        <v>0</v>
      </c>
      <c r="DE36" s="1"/>
      <c r="DF36" s="295" t="s">
        <v>665</v>
      </c>
      <c r="DG36" s="1074" t="n">
        <f aca="false">IF(DG8=1,DG9/100,IF(DG8=2,DG9*12/100,IF(DG8=3,DG9*360/7/100,DG9*360/100)))</f>
        <v>0</v>
      </c>
      <c r="DH36" s="1"/>
    </row>
    <row r="37" customFormat="false" ht="13.5" hidden="false" customHeight="false" outlineLevel="0" collapsed="false">
      <c r="B37" s="1097" t="n">
        <f aca="false">Jahresüberblick!BY46</f>
        <v>2</v>
      </c>
      <c r="C37" s="850" t="n">
        <f aca="false">WEEKDAY(D37,2)</f>
        <v>5</v>
      </c>
      <c r="D37" s="1098" t="n">
        <f aca="false">Jahresüberblick!CA46</f>
        <v>39620</v>
      </c>
      <c r="E37" s="852" t="n">
        <f aca="false">Jahresüberblick!CB46</f>
        <v>39620</v>
      </c>
      <c r="F37" s="1099" t="str">
        <f aca="false">Jahresüberblick!CC46</f>
        <v/>
      </c>
      <c r="G37" s="1100" t="str">
        <f aca="false">IF(Jahresüberblick!CD46&lt;&gt;"",Jahresüberblick!CD46,"")</f>
        <v/>
      </c>
      <c r="H37" s="1101" t="str">
        <f aca="false">Jahresüberblick!CE46</f>
        <v/>
      </c>
      <c r="I37" s="1102" t="n">
        <f aca="false">Jahresüberblick!CF46</f>
        <v>174</v>
      </c>
      <c r="J37" s="857" t="b">
        <f aca="false">ISERROR(MATCH(E37,heute,0))</f>
        <v>1</v>
      </c>
      <c r="K37" s="1103" t="n">
        <f aca="false">IF(OR(AND(B37&gt;5,CF37=1),AND(CF37=1,B37&gt;3),CC37=7),IF(AND(SUM(M37:R37)=0,OR(OR(B37&gt;5,AND(NOT(L37="AL"),B37&gt;3)),AND(OR(B37=1,B37=2,B37=3),NOT(CC37=7)))),2,1),0)</f>
        <v>0</v>
      </c>
      <c r="L37" s="1104"/>
      <c r="M37" s="1105"/>
      <c r="N37" s="1105"/>
      <c r="O37" s="1105"/>
      <c r="P37" s="1105"/>
      <c r="Q37" s="1106"/>
      <c r="R37" s="1107"/>
      <c r="S37" s="1127"/>
      <c r="T37" s="453" t="n">
        <f aca="false">T36+BX37+BY37</f>
        <v>164.2</v>
      </c>
      <c r="U37" s="1365" t="e">
        <f aca="false">IF(GleitFexibel,IF(AND(OR(NOT(Q37),NOT(R37)),L37&lt;&gt;""),IF(L37="RG",-Kernarbeitszeit*60,IF(OR(L37="A1",L37="A2",L37="A3"),IF(SUM(M37:P37)=0,"Zeit !!!",""),0)),BT37*1440),BX37+BY37)</f>
        <v>#VALUE!</v>
      </c>
      <c r="V37" s="1110" t="e">
        <f aca="false">IF(CC37=3,V36-RAabzug,V36)+AK37</f>
        <v>#N/A</v>
      </c>
      <c r="W37" s="1111" t="n">
        <f aca="false">IF(L37="RB",W36-RAabzug,W36+P37-IF(P37&lt;&gt;0,AK37,0))</f>
        <v>0</v>
      </c>
      <c r="X37" s="1112" t="n">
        <f aca="false">IF(P37&gt;0,P37-AK37,0)</f>
        <v>0</v>
      </c>
      <c r="Y37" s="1112" t="n">
        <f aca="false">IF(AND(Z37&gt;StdBasis,CF37=1),Z37-StdBasis,0)</f>
        <v>0</v>
      </c>
      <c r="Z37" s="1111" t="n">
        <f aca="false">IF(C37=6,SUM(CK31:CK37),0)</f>
        <v>0</v>
      </c>
      <c r="AB37" s="37" t="str">
        <f aca="false">IF(CU36&gt;0.009,CR36,"")</f>
        <v/>
      </c>
      <c r="AC37" s="1130"/>
      <c r="AD37" s="1130"/>
      <c r="AE37" s="36"/>
      <c r="AF37" s="1158"/>
      <c r="AG37" s="1158"/>
      <c r="AH37" s="1161" t="str">
        <f aca="false">IF(CU36&gt;0.009,CU36,"")</f>
        <v/>
      </c>
      <c r="AI37" s="1160"/>
      <c r="AJ37" s="1132"/>
      <c r="AK37" s="1114" t="e">
        <f aca="false">IF(Flex,IF(O37&lt;0,O37,IF(S37&lt;&gt;"",SUM(N37:P37)*S37,IF(V36&lt;0,SUM(N37:P37),IF(V36&lt;=50,SUM(N37:P37)*75%,IF(V36&lt;=175,SUM(N37:P37)*50%,IF(V36&lt;380,SUM(N37:P37)*25%,0)))))),0)+IF(Flex,0,N37)+IF(CB36&gt;0,TäglichFlex,0)+IF(CF37=1,FlexFrühSpät,0)</f>
        <v>#N/A</v>
      </c>
      <c r="AL37" s="1115" t="n">
        <f aca="false">IF(Flex,IF(O37&lt;&gt;"",O37-AK37,0),O37)+IF(CF37=1,BezZeit,0)</f>
        <v>0</v>
      </c>
      <c r="AM37" s="1115" t="n">
        <f aca="false">IF(AND(AN37=7,AO37=4,0),IF(SUM(CK33:CK37)-SUM(CJ33:CJ37)&gt;0,SUM(CK33:CK37)-IF(SUM(CJ33:CJ37)&lt;StdBasis,StdBasis,SUM(CJ33:CJ37)),0)-IF(AND(L37="A3",R37&gt;Uhr6),R37-Uhr6)*24,0)+IF(AND(L37="A3",C37=7,B37&gt;3),((CM37-Uhr0)-PauseNacht)*24,0)</f>
        <v>0</v>
      </c>
      <c r="AN37" s="1120" t="n">
        <f aca="false">E37</f>
        <v>39620</v>
      </c>
      <c r="AO37" s="1117" t="n">
        <f aca="false">IF(B37&gt;5,0,B37)</f>
        <v>2</v>
      </c>
      <c r="AP37" s="1118" t="n">
        <f aca="false">L37</f>
        <v>0</v>
      </c>
      <c r="AQ37" s="1115" t="n">
        <f aca="false">IF(AT37&gt;0,IF(AND(AO37&gt;3,M37&gt;0),0+O37,IF(OR(AND(K37=1,AO37&gt;3,CC37=7),OR(C37&gt;5,AND(B37=5,E37=7)),AND(K37=1,NOT(CC37=7),NOT(Schichtr=1))),AT37,0))+IF(AND(OR(NOT(K37=1),CC37=7,AND(C37=5,AO37&gt;3)),L37="A2"),IF(AT37&gt;((SpätEnde-Uhr20)*24),AT37-((SpätEnde-Uhr20)*24),0),0)+IF(AND(OR(NOT(K37=1),CC37=7,AND(C37=5,AO37&gt;3)),L37="A3"),IF(AND(L37="A2",AT37&gt;(((SpätEnde-Uhr20)*24))),((IF(AO37&gt;3,0,SpätEnde-CL37)*24)),0),0)+IF(AND(OR(NOT(K37=1),CC37=7,AND(C37=5,AO37&gt;3)),L37="A1"),AT37,0),0)+IF(AND(CB37=2,AND(R37&gt;1,R37&lt;2.25)),(Uhr24-R37)*24,0)+IF(AND(L37="A3",R37&gt;EndeNacht),(IF(R37&gt;Uhr6,Uhr6,R37)-EndeNacht)*24,0)+IF(AND(L37="A3",Q37&lt;Uhr20,Q37&gt;0,CJ37&gt;0),(Uhr20-IF(Q37&lt;Uhr20,Uhr20,Q37))*24)+IF(AND(B37&gt;=4,C37=5,M37&gt;0,CB37=3),AT37,0)</f>
        <v>0</v>
      </c>
      <c r="AR37" s="1115" t="n">
        <f aca="false">IF(AT37&gt;0,IF(AND(AO37&gt;3,NOT(M37&gt;0)),0,IF(OR(C37&gt;5,CC37=5),0,IF(OR(AND(L37="A1",Q37&lt;Uhr6),AT37&gt;((SpätEnde-Uhr20)*24)),AT37-AQ37,AT37))),0)+IF(AND(CB37=2,AND(R37&gt;1,R37&lt;2.25)),(Uhr24-R37)*24,0)</f>
        <v>0</v>
      </c>
      <c r="AS37" s="1115" t="n">
        <f aca="false">IF(AND(B37=2,OR(CC37=2,CC37=4,CC37=6)),(SpätEnde-Uhr20)*24,IF(AND(B37=3,OR(CC37=2,CC37=4,CC37=6)),4,0))</f>
        <v>0</v>
      </c>
      <c r="AT37" s="1115" t="n">
        <f aca="false">IF(AND(Q37&gt;=1,R37&lt;=0.25),(CM37-CL37)*24+24,IF(AND(CM37&gt;0,CB37=2),IF(CM37&lt;Uhr6,Uhr24-Uhr20,CM37-Uhr20),IF(AND(CL37&gt;0,CB37=1),IF(CL37&lt;6,Uhr6-CL37),IF(AND(CL37&gt;0,CB37=3),Uhr24-IF(CL37&lt;Uhr20,Uhr20,CL37)+IF(CM37&gt;Uhr6,Uhr6-Uhr4,IF(CM37&gt;Uhr4,CM37-Uhr4)))))*24)</f>
        <v>0</v>
      </c>
      <c r="AV37" s="1115" t="n">
        <f aca="false">IF(Q37&gt;=1,0,IF(AND(AT37&gt;0,CB37=3),IF(CL37&lt;Uhr6,0,Uhr4-Uhr0-PauseNacht)*24,0))</f>
        <v>0</v>
      </c>
      <c r="AW37" s="1115" t="n">
        <f aca="false">IF(AV37&gt;0,IF(OR(AND(OR(AO37&gt;3,B37=5),NOT(M37&gt;0),OR(CD37=2,AND(L37="A3",CD38=2),L37="A3")),B37&gt;3),AV37,0),0)-IF(AND(CB37=2,AND(R37&gt;1,R37&lt;2.25)),(Uhr24-R37)*24,0)+IF(AND(B37&gt;=4,C37=5,M37&gt;0,CB37=3),AV37-PauseNacht*24,0)</f>
        <v>0</v>
      </c>
      <c r="AX37" s="1115" t="n">
        <f aca="false">IF(AW37&gt;0,0,AV37)-IF(AND(CB37=2,AND(R37&gt;1,R37&lt;2.25)),(Uhr24-R37)*24,0)+IF(AND(C37&gt;=4,C37=5,M37&gt;0,CB37=3),AV37-AW37,0)</f>
        <v>0</v>
      </c>
      <c r="AY37" s="1115" t="n">
        <f aca="false">IF(AND(B37=3,OR(CC37=2,CC37=4,CC37=6)),4-(PauseNacht*24),0)</f>
        <v>0</v>
      </c>
      <c r="AZ37" s="1120" t="n">
        <f aca="false">E37</f>
        <v>39620</v>
      </c>
      <c r="BA37" s="1117" t="n">
        <f aca="false">B37</f>
        <v>2</v>
      </c>
      <c r="BB37" s="1118" t="n">
        <f aca="false">L37</f>
        <v>0</v>
      </c>
      <c r="BC37" s="1121" t="n">
        <f aca="false">IF(Z37&gt;StdBasis,IF(OR(BG37&gt;0,BD37&gt;0),0,IF(AND(C37=6,OR(CB37=1,CB37=2)),IF(CM37&lt;Uhr6,Uhr24-CL37,CM37-CL37)-PauseFrühSpät,IF(AND(CB37=3,C37=5,NOT(M37&gt;0)),Uhr0+CM37-PauseNacht,IF(AND(CB37=3,C37=6),Uhr24-CL37,0))))*24+IF(AND(B37&gt;=4,C37=5,CB37=3),IF(OR(AND(B37&lt;4,CB37=3,C37=5),AND(C37=5,CB37=3,AO37&gt;3,M37&gt;0)),Uhr0+CM37-BezPauseNacht-PauseNacht,0)*24,0),Y37-IF(AND(BB37="Sa",BE37&gt;0),BE37,0))</f>
        <v>0</v>
      </c>
      <c r="BD37" s="1115" t="n">
        <f aca="false">IF(AND(B37&gt;=4,C37=5,M37&gt;0,CB37=3),BezPauseNacht,IF(OR(AND(B37&lt;4,CB37=3,C37=5),AND(C37=5,CB37=3,AO37&gt;3,M37&gt;0)),Uhr0+CM37-PauseNacht,0))*24</f>
        <v>0</v>
      </c>
      <c r="BE37" s="1115" t="n">
        <f aca="false">IF(BG37&gt;0,0,IF(AND(OR(C37=7,AND(CB37&lt;3,C37=7)),OR(CB37=1,CB37=2)),IF(ZeitLeistungsl=0,IF(CM37&lt;Uhr6,Uhr24-CL37,CM37-CL37),IF(CM37&lt;Uhr6,Uhr24-CL37,CM37-CL37)-PauseFrühSpät),IF(AND(CB37=3,C37=6),Uhr0+CM37-PauseNacht,IF(AND(CB37=3,OR(C37=7,AND(AZ37=7,Prozent))),Uhr24-CL37,0))))*24</f>
        <v>0</v>
      </c>
      <c r="BF37" s="1115" t="n">
        <f aca="false">IF(BA37&gt;=4,0,BD37)</f>
        <v>0</v>
      </c>
      <c r="BG37" s="1115" t="n">
        <f aca="false">IF(AND(C37&gt;5,CC37=7,OR(CB37=1,CB37=2)),CM37-CL37-PauseFrühSpät,IF(AND(C37&gt;5,CC37=7,CB37=3),Uhr24-CL37,IF(AND(CB37=3,CC38&gt;5,C38&gt;5),Uhr0+CM37-PauseNacht,0)))*24</f>
        <v>0</v>
      </c>
      <c r="BH37" s="1115" t="n">
        <f aca="false">IF(AND(D37=5,L37="TU",C37=3,CC38&gt;5),6-(PauseNacht*24),0)</f>
        <v>0</v>
      </c>
      <c r="BI37" s="1115" t="n">
        <f aca="false">IF(AND(OR(CC37=7,CD38=2),CF37=1),IF(AND(AO37&gt;3,NOT(M37&gt;0)),0,IF(OR(C37&gt;5,CC37=5),0,IF(BK37&gt;((CI37-CH37-PauseNacht)*24),BK37-BJ37,BK37))),0)</f>
        <v>0</v>
      </c>
      <c r="BJ37" s="1115" t="n">
        <f aca="false">IF(AND(CL37&gt;0,B37&gt;=4),BK37,IF(AND(CC38=6,R37&gt;CI37,L37="A3"),(R37-CI37)*24,0))</f>
        <v>0</v>
      </c>
      <c r="BK37" s="1115" t="n">
        <f aca="false">IF(Q37&gt;=1,(CM37-CL37)*24+24,IF(AND(CB37=3,CD38=2,C38&lt;6),Uhr0+CM37-PauseNacht,IF(AND(C37&lt;6,CC37=7,OR(CB37=1,CB37=2)),CM37-CL37-PauseFrühSpät,IF(AND(C37&lt;6,CC37=7,CB37=3),Uhr24-CL37,0)))*24)</f>
        <v>0</v>
      </c>
      <c r="BL37" s="1115" t="n">
        <f aca="false">IF(AND(D37&lt;5,L37="TU",C37=3,CC38&gt;5),6-(PauseNacht*24),0)</f>
        <v>0</v>
      </c>
      <c r="BM37" s="1115" t="n">
        <f aca="false">IF(AND(CD37=2,CD38=2,CB37=3),0,IF(AND(CC37=7,CB37=3),Uhr4-PauseNacht,0))*24</f>
        <v>0</v>
      </c>
      <c r="BN37" s="1115" t="n">
        <f aca="false">IF(AND(CD37=2,CD38=2,CB37=3),0,IF(AND(CC37=7,CB37=3),CM37-Uhr4,0))*24</f>
        <v>0</v>
      </c>
      <c r="BO37" s="1120" t="n">
        <f aca="false">E37</f>
        <v>39620</v>
      </c>
      <c r="BP37" s="1120" t="n">
        <f aca="false">B37</f>
        <v>2</v>
      </c>
      <c r="BQ37" s="1118" t="n">
        <f aca="false">L37</f>
        <v>0</v>
      </c>
      <c r="BR37" s="1074" t="e">
        <f aca="false">IF(CC37=3,BR36-RAabzug,BR36)+AK37</f>
        <v>#N/A</v>
      </c>
      <c r="BS37" s="1115" t="n">
        <f aca="false">IF(OR(B37&gt;4,AND(B37=4,CD37=2)),0,IF(OR(AO37&gt;3,CD37=1),-RAabzug,IF(L37&gt;0,IF(CB37=3,RAnacht,IF(CB37=4,-RAabzug,RAfrühspät)),IF(B37=3,RAnacht,RAfrühspät))))+M37</f>
        <v>1.4</v>
      </c>
      <c r="BT37" s="1122" t="n">
        <f aca="false">IF(AND(Q37&lt;&gt;"",R37&lt;&gt;""),(CH37-CI37)-(CL37-CM37),0)-SUM(M37:P37)/24</f>
        <v>0</v>
      </c>
      <c r="BU37" s="1115"/>
      <c r="BV37" s="1115"/>
      <c r="BW37" s="1115" t="n">
        <f aca="false">IF(AND(Schichtmodel=3,ZeitLeistungsl=FALSE()),IF(O37&gt;0,O37*-2.5/60,0),0)</f>
        <v>0</v>
      </c>
      <c r="BX37" s="1115" t="n">
        <f aca="false">IF(OR(CC37=2,CC37=3,CC37=4,CC37=5,CC37=6,L37="RB"),0,BS37)+BV37+BW37</f>
        <v>1.4</v>
      </c>
      <c r="BY37" s="1115" t="n">
        <f aca="false">IF(CC37=5,RALehrgang+M37+IF(B37&gt;4,RAabzug,0),0)</f>
        <v>0</v>
      </c>
      <c r="BZ37" s="1115" t="n">
        <f aca="false">IF(CC37=3,-RAabzug,IF(N37&lt;0,+N37,0))</f>
        <v>0</v>
      </c>
      <c r="CA37" s="1115" t="n">
        <f aca="false">IF(L37="RB",-RAabzug,IF(P37&lt;0,+P37,0))</f>
        <v>0</v>
      </c>
      <c r="CB37" s="1115" t="n">
        <f aca="false">IF(EXACT("A1",L37),1,0+IF(EXACT("A2",L37),2,0+IF(EXACT("A3",L37),3,0)))</f>
        <v>0</v>
      </c>
      <c r="CC37" s="1115" t="n">
        <f aca="false">IF(EXACT(AL,L37),5,IF(OR(EXACT(TU,L37),EXACT(BU,L37)),2,IF(EXACT(FE,L37),4,IF(EXACT(RM,L37),3,+IF(OR(EXACT("A1",L37),EXACT("A2",L37),EXACT("A3",L37)),1,0)))))+IF(COUNTIF(Feiertage,F37)=1,6,0)</f>
        <v>0</v>
      </c>
      <c r="CD37" s="1115" t="n">
        <f aca="false">IF(EXACT("RA",L37),1,IF(COUNTIF(Feiertage,F37)=1,2,0))</f>
        <v>0</v>
      </c>
      <c r="CE37" s="1115" t="n">
        <f aca="false">IF(EXACT(TU,L37),1,0)</f>
        <v>0</v>
      </c>
      <c r="CF37" s="1115" t="n">
        <f aca="false">IF(OR(CC37=1,CC37=5,CC37=7),1,0)</f>
        <v>0</v>
      </c>
      <c r="CG37" s="1115" t="n">
        <f aca="false">IF(OR(CC37=6,AO37&gt;3),0,AO37)</f>
        <v>2</v>
      </c>
      <c r="CH37" s="1122" t="n">
        <f aca="false">IF(CB37=1,FrühAnfang,0)+IF(CB37=2,SpätAnfang,0)+IF(CB37=3,AnfangNacht,0)</f>
        <v>0</v>
      </c>
      <c r="CI37" s="1122" t="n">
        <f aca="false">IF(CB37=1,FrühEnde,0)+IF(CB37=2,SpätEnde,0)+IF(CB37=3,EndeNacht,0)</f>
        <v>0</v>
      </c>
      <c r="CJ37" s="1151" t="n">
        <f aca="false">IF(AND(OR(L37="A1",L37="A2",L37="A3"),K37&lt;1,L37="A3"),IF(SAPREAL,StdNacht4,StdNacht),IF(AND(OR(L37="A1",L37="A2",L37="A3"),K37&lt;1),StdFrühSpät4,0))</f>
        <v>0</v>
      </c>
      <c r="CK37" s="1151" t="n">
        <f aca="false">ROUND(IF(AND(L37&gt;0,L37="A3"),((CM37-CL37)-PauseNacht)*24+24,IF(OR(L37="A1",L37="A2",L37="A3"),((CM37-CL37)-PauseFrühSpät)*24,0)),4)</f>
        <v>0</v>
      </c>
      <c r="CL37" s="1122" t="n">
        <f aca="false">IF(Q37&gt;0,Q37,CH37)</f>
        <v>0</v>
      </c>
      <c r="CM37" s="1122" t="n">
        <f aca="false">IF(R37&gt;0,R37,CI37)</f>
        <v>0</v>
      </c>
      <c r="CN37" s="1124"/>
      <c r="CO37" s="1125" t="n">
        <v>0.891666666666667</v>
      </c>
      <c r="CP37" s="225"/>
      <c r="CR37" s="36" t="s">
        <v>139</v>
      </c>
      <c r="CS37" s="1156"/>
      <c r="CT37" s="1367" t="n">
        <f aca="false">$AF$13</f>
        <v>10</v>
      </c>
      <c r="CU37" s="1136" t="n">
        <f aca="false">CU30</f>
        <v>0</v>
      </c>
      <c r="CX37" s="1"/>
      <c r="DB37" s="1"/>
      <c r="DC37" s="295" t="s">
        <v>666</v>
      </c>
      <c r="DD37" s="1074" t="n">
        <f aca="false">IF(DD8=1,DD10/100,IF(DD8=2,DD10*12/100,IF(DD8=3,DD10*360/7/100,DD10*360/100)))</f>
        <v>0</v>
      </c>
      <c r="DE37" s="1"/>
      <c r="DF37" s="295" t="s">
        <v>666</v>
      </c>
      <c r="DG37" s="1074" t="n">
        <f aca="false">IF(DG8=1,DG10/100,IF(DG8=2,DG10*12/100,IF(DG8=3,DG10*360/7/100,DG10*360/100)))</f>
        <v>0</v>
      </c>
      <c r="DH37" s="1"/>
    </row>
    <row r="38" customFormat="false" ht="13.5" hidden="false" customHeight="false" outlineLevel="0" collapsed="false">
      <c r="B38" s="1097" t="n">
        <f aca="false">Jahresüberblick!BY47</f>
        <v>5</v>
      </c>
      <c r="C38" s="850" t="n">
        <f aca="false">WEEKDAY(D38,2)</f>
        <v>6</v>
      </c>
      <c r="D38" s="1098" t="n">
        <f aca="false">Jahresüberblick!CA47</f>
        <v>39621</v>
      </c>
      <c r="E38" s="852" t="n">
        <f aca="false">Jahresüberblick!CB47</f>
        <v>39621</v>
      </c>
      <c r="F38" s="1099" t="str">
        <f aca="false">Jahresüberblick!CC47</f>
        <v/>
      </c>
      <c r="G38" s="1100" t="str">
        <f aca="false">IF(Jahresüberblick!CD47&lt;&gt;"",Jahresüberblick!CD47,"")</f>
        <v/>
      </c>
      <c r="H38" s="1101" t="str">
        <f aca="false">Jahresüberblick!CE47</f>
        <v/>
      </c>
      <c r="I38" s="1102" t="n">
        <f aca="false">Jahresüberblick!CF47</f>
        <v>175</v>
      </c>
      <c r="J38" s="857" t="b">
        <f aca="false">ISERROR(MATCH(E38,heute,0))</f>
        <v>1</v>
      </c>
      <c r="K38" s="1103" t="n">
        <f aca="false">IF(OR(AND(B38&gt;5,CF38=1),AND(CF38=1,B38&gt;3),CC38=7),IF(AND(SUM(M38:R38)=0,OR(OR(B38&gt;5,AND(NOT(L38="AL"),B38&gt;3)),AND(OR(B38=1,B38=2,B38=3),NOT(CC38=7)))),2,1),0)</f>
        <v>0</v>
      </c>
      <c r="L38" s="1104"/>
      <c r="M38" s="1105"/>
      <c r="N38" s="1105"/>
      <c r="O38" s="1105"/>
      <c r="P38" s="1105"/>
      <c r="Q38" s="1106"/>
      <c r="R38" s="1107"/>
      <c r="S38" s="1127"/>
      <c r="T38" s="453" t="n">
        <f aca="false">T37+BX38+BY38</f>
        <v>164.2</v>
      </c>
      <c r="U38" s="1365" t="e">
        <f aca="false">IF(GleitFexibel,IF(AND(OR(NOT(Q38),NOT(R38)),L38&lt;&gt;""),IF(L38="RG",-Kernarbeitszeit*60,IF(OR(L38="A1",L38="A2",L38="A3"),IF(SUM(M38:P38)=0,"Zeit !!!",""),0)),BT38*1440),BX38+BY38)</f>
        <v>#VALUE!</v>
      </c>
      <c r="V38" s="1110" t="e">
        <f aca="false">IF(CC38=3,V37-RAabzug,V37)+AK38</f>
        <v>#N/A</v>
      </c>
      <c r="W38" s="1111" t="n">
        <f aca="false">IF(L38="RB",W37-RAabzug,W37+P38-IF(P38&lt;&gt;0,AK38,0))</f>
        <v>0</v>
      </c>
      <c r="X38" s="1112" t="n">
        <f aca="false">IF(P38&gt;0,P38-AK38,0)</f>
        <v>0</v>
      </c>
      <c r="Y38" s="1112" t="n">
        <f aca="false">IF(AND(Z38&gt;StdBasis,CF38=1),Z38-StdBasis,0)</f>
        <v>0</v>
      </c>
      <c r="Z38" s="1111" t="n">
        <f aca="false">IF(C38=6,SUM(CK32:CK38),0)</f>
        <v>0</v>
      </c>
      <c r="AB38" s="37" t="str">
        <f aca="false">IF(CU37&gt;0.009,CR37,"")</f>
        <v/>
      </c>
      <c r="AC38" s="1130"/>
      <c r="AD38" s="1130"/>
      <c r="AE38" s="36"/>
      <c r="AF38" s="1158"/>
      <c r="AG38" s="1158"/>
      <c r="AH38" s="1161" t="str">
        <f aca="false">IF(CU37&gt;0.009,CU37,"")</f>
        <v/>
      </c>
      <c r="AI38" s="1160"/>
      <c r="AJ38" s="1162" t="s">
        <v>185</v>
      </c>
      <c r="AK38" s="1114" t="e">
        <f aca="false">IF(Flex,IF(O38&lt;0,O38,IF(S38&lt;&gt;"",SUM(N38:P38)*S38,IF(V37&lt;0,SUM(N38:P38),IF(V37&lt;=50,SUM(N38:P38)*75%,IF(V37&lt;=175,SUM(N38:P38)*50%,IF(V37&lt;380,SUM(N38:P38)*25%,0)))))),0)+IF(Flex,0,N38)+IF(CB37&gt;0,TäglichFlex,0)+IF(CF38=1,FlexFrühSpät,0)</f>
        <v>#N/A</v>
      </c>
      <c r="AL38" s="1115" t="n">
        <f aca="false">IF(Flex,IF(O38&lt;&gt;"",O38-AK38,0),O38)+IF(CF38=1,BezZeit,0)</f>
        <v>0</v>
      </c>
      <c r="AM38" s="1115" t="n">
        <f aca="false">IF(AND(AN38=7,AO38=4,0),IF(SUM(CK34:CK38)-SUM(CJ34:CJ38)&gt;0,SUM(CK34:CK38)-IF(SUM(CJ34:CJ38)&lt;StdBasis,StdBasis,SUM(CJ34:CJ38)),0)-IF(AND(L38="A3",R38&gt;Uhr6),R38-Uhr6)*24,0)+IF(AND(L38="A3",C38=7,B38&gt;3),((CM38-Uhr0)-PauseNacht)*24,0)</f>
        <v>0</v>
      </c>
      <c r="AN38" s="1120" t="n">
        <f aca="false">E38</f>
        <v>39621</v>
      </c>
      <c r="AO38" s="1117" t="n">
        <f aca="false">IF(B38&gt;5,0,B38)</f>
        <v>5</v>
      </c>
      <c r="AP38" s="1118" t="n">
        <f aca="false">L38</f>
        <v>0</v>
      </c>
      <c r="AQ38" s="1115" t="n">
        <f aca="false">IF(AT38&gt;0,IF(AND(AO38&gt;3,M38&gt;0),0+O38,IF(OR(AND(K38=1,AO38&gt;3,CC38=7),OR(C38&gt;5,AND(B38=5,E38=7)),AND(K38=1,NOT(CC38=7),NOT(Schichtr=1))),AT38,0))+IF(AND(OR(NOT(K38=1),CC38=7,AND(C38=5,AO38&gt;3)),L38="A2"),IF(AT38&gt;((SpätEnde-Uhr20)*24),AT38-((SpätEnde-Uhr20)*24),0),0)+IF(AND(OR(NOT(K38=1),CC38=7,AND(C38=5,AO38&gt;3)),L38="A3"),IF(AND(L38="A2",AT38&gt;(((SpätEnde-Uhr20)*24))),((IF(AO38&gt;3,0,SpätEnde-CL38)*24)),0),0)+IF(AND(OR(NOT(K38=1),CC38=7,AND(C38=5,AO38&gt;3)),L38="A1"),AT38,0),0)+IF(AND(CB38=2,AND(R38&gt;1,R38&lt;2.25)),(Uhr24-R38)*24,0)+IF(AND(L38="A3",R38&gt;EndeNacht),(IF(R38&gt;Uhr6,Uhr6,R38)-EndeNacht)*24,0)+IF(AND(L38="A3",Q38&lt;Uhr20,Q38&gt;0,CJ38&gt;0),(Uhr20-IF(Q38&lt;Uhr20,Uhr20,Q38))*24)+IF(AND(B38&gt;=4,C38=5,M38&gt;0,CB38=3),AT38,0)</f>
        <v>0</v>
      </c>
      <c r="AR38" s="1115" t="n">
        <f aca="false">IF(AT38&gt;0,IF(AND(AO38&gt;3,NOT(M38&gt;0)),0,IF(OR(C38&gt;5,CC38=5),0,IF(OR(AND(L38="A1",Q38&lt;Uhr6),AT38&gt;((SpätEnde-Uhr20)*24)),AT38-AQ38,AT38))),0)+IF(AND(CB38=2,AND(R38&gt;1,R38&lt;2.25)),(Uhr24-R38)*24,0)</f>
        <v>0</v>
      </c>
      <c r="AS38" s="1115" t="n">
        <f aca="false">IF(AND(B38=2,OR(CC38=2,CC38=4,CC38=6)),(SpätEnde-Uhr20)*24,IF(AND(B38=3,OR(CC38=2,CC38=4,CC38=6)),4,0))</f>
        <v>0</v>
      </c>
      <c r="AT38" s="1115" t="n">
        <f aca="false">IF(AND(Q38&gt;=1,R38&lt;=0.25),(CM38-CL38)*24+24,IF(AND(CM38&gt;0,CB38=2),IF(CM38&lt;Uhr6,Uhr24-Uhr20,CM38-Uhr20),IF(AND(CL38&gt;0,CB38=1),IF(CL38&lt;6,Uhr6-CL38),IF(AND(CL38&gt;0,CB38=3),Uhr24-IF(CL38&lt;Uhr20,Uhr20,CL38)+IF(CM38&gt;Uhr6,Uhr6-Uhr4,IF(CM38&gt;Uhr4,CM38-Uhr4)))))*24)</f>
        <v>0</v>
      </c>
      <c r="AV38" s="1115" t="n">
        <f aca="false">IF(Q38&gt;=1,0,IF(AND(AT38&gt;0,CB38=3),IF(CL38&lt;Uhr6,0,Uhr4-Uhr0-PauseNacht)*24,0))</f>
        <v>0</v>
      </c>
      <c r="AW38" s="1115" t="n">
        <f aca="false">IF(AV38&gt;0,IF(OR(AND(OR(AO38&gt;3,B38=5),NOT(M38&gt;0),OR(CD38=2,AND(L38="A3",CD39=2),L38="A3")),B38&gt;3),AV38,0),0)-IF(AND(CB38=2,AND(R38&gt;1,R38&lt;2.25)),(Uhr24-R38)*24,0)+IF(AND(B38&gt;=4,C38=5,M38&gt;0,CB38=3),AV38-PauseNacht*24,0)</f>
        <v>0</v>
      </c>
      <c r="AX38" s="1115" t="n">
        <f aca="false">IF(AW38&gt;0,0,AV38)-IF(AND(CB38=2,AND(R38&gt;1,R38&lt;2.25)),(Uhr24-R38)*24,0)+IF(AND(C38&gt;=4,C38=5,M38&gt;0,CB38=3),AV38-AW38,0)</f>
        <v>0</v>
      </c>
      <c r="AY38" s="1115" t="n">
        <f aca="false">IF(AND(B38=3,OR(CC38=2,CC38=4,CC38=6)),4-(PauseNacht*24),0)</f>
        <v>0</v>
      </c>
      <c r="AZ38" s="1120" t="n">
        <f aca="false">E38</f>
        <v>39621</v>
      </c>
      <c r="BA38" s="1117" t="n">
        <f aca="false">B38</f>
        <v>5</v>
      </c>
      <c r="BB38" s="1118" t="n">
        <f aca="false">L38</f>
        <v>0</v>
      </c>
      <c r="BC38" s="1121" t="n">
        <f aca="false">IF(Z38&gt;StdBasis,IF(OR(BG38&gt;0,BD38&gt;0),0,IF(AND(C38=6,OR(CB38=1,CB38=2)),IF(CM38&lt;Uhr6,Uhr24-CL38,CM38-CL38)-PauseFrühSpät,IF(AND(CB38=3,C38=5,NOT(M38&gt;0)),Uhr0+CM38-PauseNacht,IF(AND(CB38=3,C38=6),Uhr24-CL38,0))))*24+IF(AND(B38&gt;=4,C38=5,CB38=3),IF(OR(AND(B38&lt;4,CB38=3,C38=5),AND(C38=5,CB38=3,AO38&gt;3,M38&gt;0)),Uhr0+CM38-BezPauseNacht-PauseNacht,0)*24,0),Y38-IF(AND(BB38="Sa",BE38&gt;0),BE38,0))</f>
        <v>0</v>
      </c>
      <c r="BD38" s="1115" t="n">
        <f aca="false">IF(AND(B38&gt;=4,C38=5,M38&gt;0,CB38=3),BezPauseNacht,IF(OR(AND(B38&lt;4,CB38=3,C38=5),AND(C38=5,CB38=3,AO38&gt;3,M38&gt;0)),Uhr0+CM38-PauseNacht,0))*24</f>
        <v>0</v>
      </c>
      <c r="BE38" s="1115" t="n">
        <f aca="false">IF(BG38&gt;0,0,IF(AND(OR(C38=7,AND(CB38&lt;3,C38=7)),OR(CB38=1,CB38=2)),IF(ZeitLeistungsl=0,IF(CM38&lt;Uhr6,Uhr24-CL38,CM38-CL38),IF(CM38&lt;Uhr6,Uhr24-CL38,CM38-CL38)-PauseFrühSpät),IF(AND(CB38=3,C38=6),Uhr0+CM38-PauseNacht,IF(AND(CB38=3,OR(C38=7,AND(AZ38=7,Prozent))),Uhr24-CL38,0))))*24</f>
        <v>0</v>
      </c>
      <c r="BF38" s="1115" t="n">
        <f aca="false">IF(BA38&gt;=4,0,BD38)</f>
        <v>0</v>
      </c>
      <c r="BG38" s="1115" t="n">
        <f aca="false">IF(AND(C38&gt;5,CC38=7,OR(CB38=1,CB38=2)),CM38-CL38-PauseFrühSpät,IF(AND(C38&gt;5,CC38=7,CB38=3),Uhr24-CL38,IF(AND(CB38=3,CC39&gt;5,C39&gt;5),Uhr0+CM38-PauseNacht,0)))*24</f>
        <v>0</v>
      </c>
      <c r="BH38" s="1115" t="n">
        <f aca="false">IF(AND(D38=5,L38="TU",C38=3,CC39&gt;5),6-(PauseNacht*24),0)</f>
        <v>0</v>
      </c>
      <c r="BI38" s="1115" t="n">
        <f aca="false">IF(AND(OR(CC38=7,CD39=2),CF38=1),IF(AND(AO38&gt;3,NOT(M38&gt;0)),0,IF(OR(C38&gt;5,CC38=5),0,IF(BK38&gt;((CI38-CH38-PauseNacht)*24),BK38-BJ38,BK38))),0)</f>
        <v>0</v>
      </c>
      <c r="BJ38" s="1115" t="n">
        <f aca="false">IF(AND(CL38&gt;0,B38&gt;=4),BK38,IF(AND(CC39=6,R38&gt;CI38,L38="A3"),(R38-CI38)*24,0))</f>
        <v>0</v>
      </c>
      <c r="BK38" s="1115" t="n">
        <f aca="false">IF(Q38&gt;=1,(CM38-CL38)*24+24,IF(AND(CB38=3,CD39=2,C39&lt;6),Uhr0+CM38-PauseNacht,IF(AND(C38&lt;6,CC38=7,OR(CB38=1,CB38=2)),CM38-CL38-PauseFrühSpät,IF(AND(C38&lt;6,CC38=7,CB38=3),Uhr24-CL38,0)))*24)</f>
        <v>0</v>
      </c>
      <c r="BL38" s="1115" t="n">
        <f aca="false">IF(AND(D38&lt;5,L38="TU",C38=3,CC39&gt;5),6-(PauseNacht*24),0)</f>
        <v>0</v>
      </c>
      <c r="BM38" s="1115" t="n">
        <f aca="false">IF(AND(CD38=2,CD39=2,CB38=3),0,IF(AND(CC38=7,CB38=3),Uhr4-PauseNacht,0))*24</f>
        <v>0</v>
      </c>
      <c r="BN38" s="1115" t="n">
        <f aca="false">IF(AND(CD38=2,CD39=2,CB38=3),0,IF(AND(CC38=7,CB38=3),CM38-Uhr4,0))*24</f>
        <v>0</v>
      </c>
      <c r="BO38" s="1120" t="n">
        <f aca="false">E38</f>
        <v>39621</v>
      </c>
      <c r="BP38" s="1120" t="n">
        <f aca="false">B38</f>
        <v>5</v>
      </c>
      <c r="BQ38" s="1118" t="n">
        <f aca="false">L38</f>
        <v>0</v>
      </c>
      <c r="BR38" s="1074" t="e">
        <f aca="false">IF(CC38=3,BR37-RAabzug,BR37)+AK38</f>
        <v>#N/A</v>
      </c>
      <c r="BS38" s="1115" t="n">
        <f aca="false">IF(OR(B38&gt;4,AND(B38=4,CD38=2)),0,IF(OR(AO38&gt;3,CD38=1),-RAabzug,IF(L38&gt;0,IF(CB38=3,RAnacht,IF(CB38=4,-RAabzug,RAfrühspät)),IF(B38=3,RAnacht,RAfrühspät))))+M38</f>
        <v>0</v>
      </c>
      <c r="BT38" s="1122" t="n">
        <f aca="false">IF(AND(Q38&lt;&gt;"",R38&lt;&gt;""),(CH38-CI38)-(CL38-CM38),0)-SUM(M38:P38)/24</f>
        <v>0</v>
      </c>
      <c r="BU38" s="1115"/>
      <c r="BV38" s="1115"/>
      <c r="BW38" s="1115" t="n">
        <f aca="false">IF(AND(Schichtmodel=3,ZeitLeistungsl=FALSE()),IF(O38&gt;0,O38*-2.5/60,0),0)</f>
        <v>0</v>
      </c>
      <c r="BX38" s="1115" t="n">
        <f aca="false">IF(OR(CC38=2,CC38=3,CC38=4,CC38=5,CC38=6,L38="RB"),0,BS38)+BV38+BW38</f>
        <v>0</v>
      </c>
      <c r="BY38" s="1115" t="n">
        <f aca="false">IF(CC38=5,RALehrgang+M38+IF(B38&gt;4,RAabzug,0),0)</f>
        <v>0</v>
      </c>
      <c r="BZ38" s="1115" t="n">
        <f aca="false">IF(CC38=3,-RAabzug,IF(N38&lt;0,+N38,0))</f>
        <v>0</v>
      </c>
      <c r="CA38" s="1115" t="n">
        <f aca="false">IF(L38="RB",-RAabzug,IF(P38&lt;0,+P38,0))</f>
        <v>0</v>
      </c>
      <c r="CB38" s="1115" t="n">
        <f aca="false">IF(EXACT("A1",L38),1,0+IF(EXACT("A2",L38),2,0+IF(EXACT("A3",L38),3,0)))</f>
        <v>0</v>
      </c>
      <c r="CC38" s="1115" t="n">
        <f aca="false">IF(EXACT(AL,L38),5,IF(OR(EXACT(TU,L38),EXACT(BU,L38)),2,IF(EXACT(FE,L38),4,IF(EXACT(RM,L38),3,+IF(OR(EXACT("A1",L38),EXACT("A2",L38),EXACT("A3",L38)),1,0)))))+IF(COUNTIF(Feiertage,F38)=1,6,0)</f>
        <v>0</v>
      </c>
      <c r="CD38" s="1115" t="n">
        <f aca="false">IF(EXACT("RA",L38),1,IF(COUNTIF(Feiertage,F38)=1,2,0))</f>
        <v>0</v>
      </c>
      <c r="CE38" s="1115" t="n">
        <f aca="false">IF(EXACT(TU,L38),1,0)</f>
        <v>0</v>
      </c>
      <c r="CF38" s="1115" t="n">
        <f aca="false">IF(OR(CC38=1,CC38=5,CC38=7),1,0)</f>
        <v>0</v>
      </c>
      <c r="CG38" s="1115" t="n">
        <f aca="false">IF(OR(CC38=6,AO38&gt;3),0,AO38)</f>
        <v>0</v>
      </c>
      <c r="CH38" s="1122" t="n">
        <f aca="false">IF(CB38=1,FrühAnfang,0)+IF(CB38=2,SpätAnfang,0)+IF(CB38=3,AnfangNacht,0)</f>
        <v>0</v>
      </c>
      <c r="CI38" s="1122" t="n">
        <f aca="false">IF(CB38=1,FrühEnde,0)+IF(CB38=2,SpätEnde,0)+IF(CB38=3,EndeNacht,0)</f>
        <v>0</v>
      </c>
      <c r="CJ38" s="1151" t="n">
        <f aca="false">IF(AND(OR(L38="A1",L38="A2",L38="A3"),K38&lt;1,L38="A3"),IF(SAPREAL,StdNacht4,StdNacht),IF(AND(OR(L38="A1",L38="A2",L38="A3"),K38&lt;1),StdFrühSpät4,0))</f>
        <v>0</v>
      </c>
      <c r="CK38" s="1151" t="n">
        <f aca="false">ROUND(IF(AND(L38&gt;0,L38="A3"),((CM38-CL38)-PauseNacht)*24+24,IF(OR(L38="A1",L38="A2",L38="A3"),((CM38-CL38)-PauseFrühSpät)*24,0)),4)</f>
        <v>0</v>
      </c>
      <c r="CL38" s="1122" t="n">
        <f aca="false">IF(Q38&gt;0,Q38,CH38)</f>
        <v>0</v>
      </c>
      <c r="CM38" s="1122" t="n">
        <f aca="false">IF(R38&gt;0,R38,CI38)</f>
        <v>0</v>
      </c>
      <c r="CN38" s="1124"/>
      <c r="CO38" s="1125" t="n">
        <v>0.916666666666667</v>
      </c>
      <c r="CP38" s="225"/>
      <c r="CR38" s="36" t="s">
        <v>142</v>
      </c>
      <c r="CS38" s="1156"/>
      <c r="CT38" s="1367" t="n">
        <f aca="false">$AF$13</f>
        <v>10</v>
      </c>
      <c r="CU38" s="1136" t="n">
        <f aca="false">CU24</f>
        <v>0</v>
      </c>
      <c r="CX38" s="1"/>
      <c r="CY38" s="1"/>
      <c r="DB38" s="1"/>
      <c r="DC38" s="295" t="s">
        <v>562</v>
      </c>
      <c r="DD38" s="1145" t="n">
        <f aca="false">IF(DD3=0,1,DD6)</f>
        <v>1</v>
      </c>
      <c r="DE38" s="1"/>
      <c r="DF38" s="295" t="s">
        <v>562</v>
      </c>
      <c r="DG38" s="1145" t="n">
        <f aca="false">IF(DG3=0,1,DG6)</f>
        <v>1</v>
      </c>
      <c r="DH38" s="1"/>
    </row>
    <row r="39" customFormat="false" ht="13.5" hidden="false" customHeight="false" outlineLevel="0" collapsed="false">
      <c r="B39" s="1097" t="n">
        <f aca="false">Jahresüberblick!BY48</f>
        <v>5</v>
      </c>
      <c r="C39" s="850" t="n">
        <f aca="false">WEEKDAY(D39,2)</f>
        <v>7</v>
      </c>
      <c r="D39" s="1098" t="n">
        <f aca="false">Jahresüberblick!CA48</f>
        <v>39622</v>
      </c>
      <c r="E39" s="852" t="n">
        <f aca="false">Jahresüberblick!CB48</f>
        <v>39622</v>
      </c>
      <c r="F39" s="1099" t="str">
        <f aca="false">Jahresüberblick!CC48</f>
        <v/>
      </c>
      <c r="G39" s="1100" t="str">
        <f aca="false">IF(Jahresüberblick!CD48&lt;&gt;"",Jahresüberblick!CD48,"")</f>
        <v/>
      </c>
      <c r="H39" s="1101" t="str">
        <f aca="false">Jahresüberblick!CE48</f>
        <v/>
      </c>
      <c r="I39" s="1102" t="n">
        <f aca="false">Jahresüberblick!CF48</f>
        <v>176</v>
      </c>
      <c r="J39" s="857" t="b">
        <f aca="false">ISERROR(MATCH(E39,heute,0))</f>
        <v>1</v>
      </c>
      <c r="K39" s="1103" t="n">
        <f aca="false">IF(OR(AND(B39&gt;5,CF39=1),AND(CF39=1,B39&gt;3),CC39=7),IF(AND(SUM(M39:R39)=0,OR(OR(B39&gt;5,AND(NOT(L39="AL"),B39&gt;3)),AND(OR(B39=1,B39=2,B39=3),NOT(CC39=7)))),2,1),0)</f>
        <v>0</v>
      </c>
      <c r="L39" s="1104"/>
      <c r="M39" s="1105"/>
      <c r="N39" s="1105"/>
      <c r="O39" s="1105"/>
      <c r="P39" s="1105"/>
      <c r="Q39" s="1106"/>
      <c r="R39" s="1107"/>
      <c r="S39" s="1127"/>
      <c r="T39" s="453" t="n">
        <f aca="false">T38+BX39+BY39</f>
        <v>164.2</v>
      </c>
      <c r="U39" s="1365" t="e">
        <f aca="false">IF(GleitFexibel,IF(AND(OR(NOT(Q39),NOT(R39)),L39&lt;&gt;""),IF(L39="RG",-Kernarbeitszeit*60,IF(OR(L39="A1",L39="A2",L39="A3"),IF(SUM(M39:P39)=0,"Zeit !!!",""),0)),BT39*1440),BX39+BY39)</f>
        <v>#VALUE!</v>
      </c>
      <c r="V39" s="1110" t="e">
        <f aca="false">IF(CC39=3,V38-RAabzug,V38)+AK39</f>
        <v>#N/A</v>
      </c>
      <c r="W39" s="1111" t="n">
        <f aca="false">IF(L39="RB",W38-RAabzug,W38+P39-IF(P39&lt;&gt;0,AK39,0))</f>
        <v>0</v>
      </c>
      <c r="X39" s="1112" t="n">
        <f aca="false">IF(P39&gt;0,P39-AK39,0)</f>
        <v>0</v>
      </c>
      <c r="Y39" s="1112" t="n">
        <f aca="false">IF(AND(Z39&gt;StdBasis,CF39=1),Z39-StdBasis,0)</f>
        <v>0</v>
      </c>
      <c r="Z39" s="1111" t="n">
        <f aca="false">IF(C39=6,SUM(CK33:CK39),0)</f>
        <v>0</v>
      </c>
      <c r="AB39" s="37" t="str">
        <f aca="false">IF(CU38&gt;0.009,CR38,"")</f>
        <v/>
      </c>
      <c r="AC39" s="1130"/>
      <c r="AD39" s="1130"/>
      <c r="AE39" s="36"/>
      <c r="AF39" s="1158"/>
      <c r="AG39" s="1158"/>
      <c r="AH39" s="1161" t="str">
        <f aca="false">IF(CU38&gt;0.009,CU38,"")</f>
        <v/>
      </c>
      <c r="AI39" s="1160"/>
      <c r="AJ39" s="1162" t="s">
        <v>190</v>
      </c>
      <c r="AK39" s="1114" t="e">
        <f aca="false">IF(Flex,IF(O39&lt;0,O39,IF(S39&lt;&gt;"",SUM(N39:P39)*S39,IF(V38&lt;0,SUM(N39:P39),IF(V38&lt;=50,SUM(N39:P39)*75%,IF(V38&lt;=175,SUM(N39:P39)*50%,IF(V38&lt;380,SUM(N39:P39)*25%,0)))))),0)+IF(Flex,0,N39)+IF(CB38&gt;0,TäglichFlex,0)+IF(CF39=1,FlexFrühSpät,0)</f>
        <v>#N/A</v>
      </c>
      <c r="AL39" s="1115" t="n">
        <f aca="false">IF(Flex,IF(O39&lt;&gt;"",O39-AK39,0),O39)+IF(CF39=1,BezZeit,0)</f>
        <v>0</v>
      </c>
      <c r="AM39" s="1115" t="n">
        <f aca="false">IF(AND(AN39=7,AO39=4,0),IF(SUM(CK35:CK39)-SUM(CJ35:CJ39)&gt;0,SUM(CK35:CK39)-IF(SUM(CJ35:CJ39)&lt;StdBasis,StdBasis,SUM(CJ35:CJ39)),0)-IF(AND(L39="A3",R39&gt;Uhr6),R39-Uhr6)*24,0)+IF(AND(L39="A3",C39=7,B39&gt;3),((CM39-Uhr0)-PauseNacht)*24,0)</f>
        <v>0</v>
      </c>
      <c r="AN39" s="1120" t="n">
        <f aca="false">E39</f>
        <v>39622</v>
      </c>
      <c r="AO39" s="1117" t="n">
        <f aca="false">IF(B39&gt;5,0,B39)</f>
        <v>5</v>
      </c>
      <c r="AP39" s="1118" t="n">
        <f aca="false">L39</f>
        <v>0</v>
      </c>
      <c r="AQ39" s="1115" t="n">
        <f aca="false">IF(AT39&gt;0,IF(AND(AO39&gt;3,M39&gt;0),0+O39,IF(OR(AND(K39=1,AO39&gt;3,CC39=7),OR(C39&gt;5,AND(B39=5,E39=7)),AND(K39=1,NOT(CC39=7),NOT(Schichtr=1))),AT39,0))+IF(AND(OR(NOT(K39=1),CC39=7,AND(C39=5,AO39&gt;3)),L39="A2"),IF(AT39&gt;((SpätEnde-Uhr20)*24),AT39-((SpätEnde-Uhr20)*24),0),0)+IF(AND(OR(NOT(K39=1),CC39=7,AND(C39=5,AO39&gt;3)),L39="A3"),IF(AND(L39="A2",AT39&gt;(((SpätEnde-Uhr20)*24))),((IF(AO39&gt;3,0,SpätEnde-CL39)*24)),0),0)+IF(AND(OR(NOT(K39=1),CC39=7,AND(C39=5,AO39&gt;3)),L39="A1"),AT39,0),0)+IF(AND(CB39=2,AND(R39&gt;1,R39&lt;2.25)),(Uhr24-R39)*24,0)+IF(AND(L39="A3",R39&gt;EndeNacht),(IF(R39&gt;Uhr6,Uhr6,R39)-EndeNacht)*24,0)+IF(AND(L39="A3",Q39&lt;Uhr20,Q39&gt;0,CJ39&gt;0),(Uhr20-IF(Q39&lt;Uhr20,Uhr20,Q39))*24)+IF(AND(B39&gt;=4,C39=5,M39&gt;0,CB39=3),AT39,0)</f>
        <v>0</v>
      </c>
      <c r="AR39" s="1115" t="n">
        <f aca="false">IF(AT39&gt;0,IF(AND(AO39&gt;3,NOT(M39&gt;0)),0,IF(OR(C39&gt;5,CC39=5),0,IF(OR(AND(L39="A1",Q39&lt;Uhr6),AT39&gt;((SpätEnde-Uhr20)*24)),AT39-AQ39,AT39))),0)+IF(AND(CB39=2,AND(R39&gt;1,R39&lt;2.25)),(Uhr24-R39)*24,0)</f>
        <v>0</v>
      </c>
      <c r="AS39" s="1115" t="n">
        <f aca="false">IF(AND(B39=2,OR(CC39=2,CC39=4,CC39=6)),(SpätEnde-Uhr20)*24,IF(AND(B39=3,OR(CC39=2,CC39=4,CC39=6)),4,0))</f>
        <v>0</v>
      </c>
      <c r="AT39" s="1115" t="n">
        <f aca="false">IF(AND(Q39&gt;=1,R39&lt;=0.25),(CM39-CL39)*24+24,IF(AND(CM39&gt;0,CB39=2),IF(CM39&lt;Uhr6,Uhr24-Uhr20,CM39-Uhr20),IF(AND(CL39&gt;0,CB39=1),IF(CL39&lt;6,Uhr6-CL39),IF(AND(CL39&gt;0,CB39=3),Uhr24-IF(CL39&lt;Uhr20,Uhr20,CL39)+IF(CM39&gt;Uhr6,Uhr6-Uhr4,IF(CM39&gt;Uhr4,CM39-Uhr4)))))*24)</f>
        <v>0</v>
      </c>
      <c r="AV39" s="1115" t="n">
        <f aca="false">IF(Q39&gt;=1,0,IF(AND(AT39&gt;0,CB39=3),IF(CL39&lt;Uhr6,0,Uhr4-Uhr0-PauseNacht)*24,0))</f>
        <v>0</v>
      </c>
      <c r="AW39" s="1115" t="n">
        <f aca="false">IF(AV39&gt;0,IF(OR(AND(OR(AO39&gt;3,B39=5),NOT(M39&gt;0),OR(CD39=2,AND(L39="A3",CD40=2),L39="A3")),B39&gt;3),AV39,0),0)-IF(AND(CB39=2,AND(R39&gt;1,R39&lt;2.25)),(Uhr24-R39)*24,0)+IF(AND(B39&gt;=4,C39=5,M39&gt;0,CB39=3),AV39-PauseNacht*24,0)</f>
        <v>0</v>
      </c>
      <c r="AX39" s="1115" t="n">
        <f aca="false">IF(AW39&gt;0,0,AV39)-IF(AND(CB39=2,AND(R39&gt;1,R39&lt;2.25)),(Uhr24-R39)*24,0)+IF(AND(C39&gt;=4,C39=5,M39&gt;0,CB39=3),AV39-AW39,0)</f>
        <v>0</v>
      </c>
      <c r="AY39" s="1115" t="n">
        <f aca="false">IF(AND(B39=3,OR(CC39=2,CC39=4,CC39=6)),4-(PauseNacht*24),0)</f>
        <v>0</v>
      </c>
      <c r="AZ39" s="1120" t="n">
        <f aca="false">E39</f>
        <v>39622</v>
      </c>
      <c r="BA39" s="1117" t="n">
        <f aca="false">B39</f>
        <v>5</v>
      </c>
      <c r="BB39" s="1118" t="n">
        <f aca="false">L39</f>
        <v>0</v>
      </c>
      <c r="BC39" s="1121" t="n">
        <f aca="false">IF(Z39&gt;StdBasis,IF(OR(BG39&gt;0,BD39&gt;0),0,IF(AND(C39=6,OR(CB39=1,CB39=2)),IF(CM39&lt;Uhr6,Uhr24-CL39,CM39-CL39)-PauseFrühSpät,IF(AND(CB39=3,C39=5,NOT(M39&gt;0)),Uhr0+CM39-PauseNacht,IF(AND(CB39=3,C39=6),Uhr24-CL39,0))))*24+IF(AND(B39&gt;=4,C39=5,CB39=3),IF(OR(AND(B39&lt;4,CB39=3,C39=5),AND(C39=5,CB39=3,AO39&gt;3,M39&gt;0)),Uhr0+CM39-BezPauseNacht-PauseNacht,0)*24,0),Y39-IF(AND(BB39="Sa",BE39&gt;0),BE39,0))</f>
        <v>0</v>
      </c>
      <c r="BD39" s="1115" t="n">
        <f aca="false">IF(AND(B39&gt;=4,C39=5,M39&gt;0,CB39=3),BezPauseNacht,IF(OR(AND(B39&lt;4,CB39=3,C39=5),AND(C39=5,CB39=3,AO39&gt;3,M39&gt;0)),Uhr0+CM39-PauseNacht,0))*24</f>
        <v>0</v>
      </c>
      <c r="BE39" s="1115" t="n">
        <f aca="false">IF(BG39&gt;0,0,IF(AND(OR(C39=7,AND(CB39&lt;3,C39=7)),OR(CB39=1,CB39=2)),IF(ZeitLeistungsl=0,IF(CM39&lt;Uhr6,Uhr24-CL39,CM39-CL39),IF(CM39&lt;Uhr6,Uhr24-CL39,CM39-CL39)-PauseFrühSpät),IF(AND(CB39=3,C39=6),Uhr0+CM39-PauseNacht,IF(AND(CB39=3,OR(C39=7,AND(AZ39=7,Prozent))),Uhr24-CL39,0))))*24</f>
        <v>0</v>
      </c>
      <c r="BF39" s="1115" t="n">
        <f aca="false">IF(BA39&gt;=4,0,BD39)</f>
        <v>0</v>
      </c>
      <c r="BG39" s="1115" t="n">
        <f aca="false">IF(AND(C39&gt;5,CC39=7,OR(CB39=1,CB39=2)),CM39-CL39-PauseFrühSpät,IF(AND(C39&gt;5,CC39=7,CB39=3),Uhr24-CL39,IF(AND(CB39=3,CC40&gt;5,C40&gt;5),Uhr0+CM39-PauseNacht,0)))*24</f>
        <v>0</v>
      </c>
      <c r="BH39" s="1115" t="n">
        <f aca="false">IF(AND(D39=5,L39="TU",C39=3,CC40&gt;5),6-(PauseNacht*24),0)</f>
        <v>0</v>
      </c>
      <c r="BI39" s="1115" t="n">
        <f aca="false">IF(AND(OR(CC39=7,CD40=2),CF39=1),IF(AND(AO39&gt;3,NOT(M39&gt;0)),0,IF(OR(C39&gt;5,CC39=5),0,IF(BK39&gt;((CI39-CH39-PauseNacht)*24),BK39-BJ39,BK39))),0)</f>
        <v>0</v>
      </c>
      <c r="BJ39" s="1115" t="n">
        <f aca="false">IF(AND(CL39&gt;0,B39&gt;=4),BK39,IF(AND(CC40=6,R39&gt;CI39,L39="A3"),(R39-CI39)*24,0))</f>
        <v>0</v>
      </c>
      <c r="BK39" s="1115" t="n">
        <f aca="false">IF(Q39&gt;=1,(CM39-CL39)*24+24,IF(AND(CB39=3,CD40=2,C40&lt;6),Uhr0+CM39-PauseNacht,IF(AND(C39&lt;6,CC39=7,OR(CB39=1,CB39=2)),CM39-CL39-PauseFrühSpät,IF(AND(C39&lt;6,CC39=7,CB39=3),Uhr24-CL39,0)))*24)</f>
        <v>0</v>
      </c>
      <c r="BL39" s="1115" t="n">
        <f aca="false">IF(AND(D39&lt;5,L39="TU",C39=3,CC40&gt;5),6-(PauseNacht*24),0)</f>
        <v>0</v>
      </c>
      <c r="BM39" s="1115" t="n">
        <f aca="false">IF(AND(CD39=2,CD40=2,CB39=3),0,IF(AND(CC39=7,CB39=3),Uhr4-PauseNacht,0))*24</f>
        <v>0</v>
      </c>
      <c r="BN39" s="1115" t="n">
        <f aca="false">IF(AND(CD39=2,CD40=2,CB39=3),0,IF(AND(CC39=7,CB39=3),CM39-Uhr4,0))*24</f>
        <v>0</v>
      </c>
      <c r="BO39" s="1120" t="n">
        <f aca="false">E39</f>
        <v>39622</v>
      </c>
      <c r="BP39" s="1120" t="n">
        <f aca="false">B39</f>
        <v>5</v>
      </c>
      <c r="BQ39" s="1118" t="n">
        <f aca="false">L39</f>
        <v>0</v>
      </c>
      <c r="BR39" s="1074" t="e">
        <f aca="false">IF(CC39=3,BR38-RAabzug,BR38)+AK39</f>
        <v>#N/A</v>
      </c>
      <c r="BS39" s="1115" t="n">
        <f aca="false">IF(OR(B39&gt;4,AND(B39=4,CD39=2)),0,IF(OR(AO39&gt;3,CD39=1),-RAabzug,IF(L39&gt;0,IF(CB39=3,RAnacht,IF(CB39=4,-RAabzug,RAfrühspät)),IF(B39=3,RAnacht,RAfrühspät))))+M39</f>
        <v>0</v>
      </c>
      <c r="BT39" s="1122" t="n">
        <f aca="false">IF(AND(Q39&lt;&gt;"",R39&lt;&gt;""),(CH39-CI39)-(CL39-CM39),0)-SUM(M39:P39)/24</f>
        <v>0</v>
      </c>
      <c r="BU39" s="1115"/>
      <c r="BV39" s="1115"/>
      <c r="BW39" s="1115" t="n">
        <f aca="false">IF(AND(Schichtmodel=3,ZeitLeistungsl=FALSE()),IF(O39&gt;0,O39*-2.5/60,0),0)</f>
        <v>0</v>
      </c>
      <c r="BX39" s="1115" t="n">
        <f aca="false">IF(OR(CC39=2,CC39=3,CC39=4,CC39=5,CC39=6,L39="RB"),0,BS39)+BV39+BW39</f>
        <v>0</v>
      </c>
      <c r="BY39" s="1115" t="n">
        <f aca="false">IF(CC39=5,RALehrgang+M39+IF(B39&gt;4,RAabzug,0),0)</f>
        <v>0</v>
      </c>
      <c r="BZ39" s="1115" t="n">
        <f aca="false">IF(CC39=3,-RAabzug,IF(N39&lt;0,+N39,0))</f>
        <v>0</v>
      </c>
      <c r="CA39" s="1115" t="n">
        <f aca="false">IF(L39="RB",-RAabzug,IF(P39&lt;0,+P39,0))</f>
        <v>0</v>
      </c>
      <c r="CB39" s="1115" t="n">
        <f aca="false">IF(EXACT("A1",L39),1,0+IF(EXACT("A2",L39),2,0+IF(EXACT("A3",L39),3,0)))</f>
        <v>0</v>
      </c>
      <c r="CC39" s="1115" t="n">
        <f aca="false">IF(EXACT(AL,L39),5,IF(OR(EXACT(TU,L39),EXACT(BU,L39)),2,IF(EXACT(FE,L39),4,IF(EXACT(RM,L39),3,+IF(OR(EXACT("A1",L39),EXACT("A2",L39),EXACT("A3",L39)),1,0)))))+IF(COUNTIF(Feiertage,F39)=1,6,0)</f>
        <v>0</v>
      </c>
      <c r="CD39" s="1115" t="n">
        <f aca="false">IF(EXACT("RA",L39),1,IF(COUNTIF(Feiertage,F39)=1,2,0))</f>
        <v>0</v>
      </c>
      <c r="CE39" s="1115" t="n">
        <f aca="false">IF(EXACT(TU,L39),1,0)</f>
        <v>0</v>
      </c>
      <c r="CF39" s="1115" t="n">
        <f aca="false">IF(OR(CC39=1,CC39=5,CC39=7),1,0)</f>
        <v>0</v>
      </c>
      <c r="CG39" s="1115" t="n">
        <f aca="false">IF(OR(CC39=6,AO39&gt;3),0,AO39)</f>
        <v>0</v>
      </c>
      <c r="CH39" s="1122" t="n">
        <f aca="false">IF(CB39=1,FrühAnfang,0)+IF(CB39=2,SpätAnfang,0)+IF(CB39=3,AnfangNacht,0)</f>
        <v>0</v>
      </c>
      <c r="CI39" s="1122" t="n">
        <f aca="false">IF(CB39=1,FrühEnde,0)+IF(CB39=2,SpätEnde,0)+IF(CB39=3,EndeNacht,0)</f>
        <v>0</v>
      </c>
      <c r="CJ39" s="1151" t="n">
        <f aca="false">IF(AND(OR(L39="A1",L39="A2",L39="A3"),K39&lt;1,L39="A3"),IF(SAPREAL,StdNacht4,StdNacht),IF(AND(OR(L39="A1",L39="A2",L39="A3"),K39&lt;1),StdFrühSpät4,0))</f>
        <v>0</v>
      </c>
      <c r="CK39" s="1151" t="n">
        <f aca="false">ROUND(IF(AND(L39&gt;0,L39="A3"),((CM39-CL39)-PauseNacht)*24+24,IF(OR(L39="A1",L39="A2",L39="A3"),((CM39-CL39)-PauseFrühSpät)*24,0)),4)</f>
        <v>0</v>
      </c>
      <c r="CL39" s="1122" t="n">
        <f aca="false">IF(Q39&gt;0,Q39,CH39)</f>
        <v>0</v>
      </c>
      <c r="CM39" s="1122" t="n">
        <f aca="false">IF(R39&gt;0,R39,CI39)</f>
        <v>0</v>
      </c>
      <c r="CN39" s="1124"/>
      <c r="CO39" s="1125" t="n">
        <v>0.958333333333333</v>
      </c>
      <c r="CP39" s="225"/>
      <c r="CR39" s="36" t="s">
        <v>667</v>
      </c>
      <c r="CS39" s="1156"/>
      <c r="CT39" s="1367" t="n">
        <f aca="false">$AF$13</f>
        <v>10</v>
      </c>
      <c r="CU39" s="1136" t="n">
        <f aca="false">CU25</f>
        <v>0</v>
      </c>
      <c r="CX39" s="1"/>
      <c r="CY39" s="1"/>
      <c r="DB39" s="1"/>
      <c r="DC39" s="295"/>
      <c r="DD39" s="1"/>
      <c r="DE39" s="1"/>
      <c r="DF39" s="295"/>
      <c r="DG39" s="1"/>
      <c r="DH39" s="1"/>
    </row>
    <row r="40" customFormat="false" ht="13.5" hidden="false" customHeight="false" outlineLevel="0" collapsed="false">
      <c r="B40" s="1097" t="n">
        <f aca="false">Jahresüberblick!BY49</f>
        <v>1</v>
      </c>
      <c r="C40" s="850" t="n">
        <f aca="false">WEEKDAY(D40,2)</f>
        <v>1</v>
      </c>
      <c r="D40" s="1098" t="n">
        <f aca="false">Jahresüberblick!CA49</f>
        <v>39623</v>
      </c>
      <c r="E40" s="852" t="n">
        <f aca="false">Jahresüberblick!CB49</f>
        <v>39623</v>
      </c>
      <c r="F40" s="1099" t="str">
        <f aca="false">Jahresüberblick!CC49</f>
        <v/>
      </c>
      <c r="G40" s="1100" t="str">
        <f aca="false">IF(Jahresüberblick!CD49&lt;&gt;"",Jahresüberblick!CD49,"")</f>
        <v/>
      </c>
      <c r="H40" s="1101" t="e">
        <f aca="false">Jahresüberblick!CE49</f>
        <v>#VALUE!</v>
      </c>
      <c r="I40" s="1102" t="n">
        <f aca="false">Jahresüberblick!CF49</f>
        <v>177</v>
      </c>
      <c r="J40" s="857" t="b">
        <f aca="false">ISERROR(MATCH(E40,heute,0))</f>
        <v>1</v>
      </c>
      <c r="K40" s="1103" t="n">
        <f aca="false">IF(OR(AND(B40&gt;5,CF40=1),AND(CF40=1,B40&gt;3),CC40=7),IF(AND(SUM(M40:R40)=0,OR(OR(B40&gt;5,AND(NOT(L40="AL"),B40&gt;3)),AND(OR(B40=1,B40=2,B40=3),NOT(CC40=7)))),2,1),0)</f>
        <v>0</v>
      </c>
      <c r="L40" s="1104"/>
      <c r="M40" s="1105"/>
      <c r="N40" s="1105"/>
      <c r="O40" s="1105"/>
      <c r="P40" s="1105"/>
      <c r="Q40" s="1106"/>
      <c r="R40" s="1107"/>
      <c r="S40" s="1127"/>
      <c r="T40" s="453" t="n">
        <f aca="false">T39+BX40+BY40</f>
        <v>165.6</v>
      </c>
      <c r="U40" s="1365" t="e">
        <f aca="false">IF(GleitFexibel,IF(AND(OR(NOT(Q40),NOT(R40)),L40&lt;&gt;""),IF(L40="RG",-Kernarbeitszeit*60,IF(OR(L40="A1",L40="A2",L40="A3"),IF(SUM(M40:P40)=0,"Zeit !!!",""),0)),BT40*1440),BX40+BY40)</f>
        <v>#VALUE!</v>
      </c>
      <c r="V40" s="1110" t="e">
        <f aca="false">IF(CC40=3,V39-RAabzug,V39)+AK40</f>
        <v>#N/A</v>
      </c>
      <c r="W40" s="1111" t="n">
        <f aca="false">IF(L40="RB",W39-RAabzug,W39+P40-IF(P40&lt;&gt;0,AK40,0))</f>
        <v>0</v>
      </c>
      <c r="X40" s="1112" t="n">
        <f aca="false">IF(P40&gt;0,P40-AK40,0)</f>
        <v>0</v>
      </c>
      <c r="Y40" s="1112" t="n">
        <f aca="false">IF(AND(Z40&gt;StdBasis,CF40=1),Z40-StdBasis,0)</f>
        <v>0</v>
      </c>
      <c r="Z40" s="1111" t="n">
        <f aca="false">IF(C40=6,SUM(CK34:CK40),0)</f>
        <v>0</v>
      </c>
      <c r="AB40" s="37" t="str">
        <f aca="false">IF(CU39&gt;0.009,CR39,"")</f>
        <v/>
      </c>
      <c r="AC40" s="1130"/>
      <c r="AD40" s="1130"/>
      <c r="AE40" s="36"/>
      <c r="AF40" s="1158"/>
      <c r="AG40" s="1158"/>
      <c r="AH40" s="1161" t="str">
        <f aca="false">IF(CU39&gt;0.009,CU39,"")</f>
        <v/>
      </c>
      <c r="AI40" s="1160"/>
      <c r="AJ40" s="1163" t="n">
        <f aca="false">CU19+CU21+CU23+CU24+CU25+CU26</f>
        <v>0</v>
      </c>
      <c r="AK40" s="1114" t="e">
        <f aca="false">IF(Flex,IF(O40&lt;0,O40,IF(S40&lt;&gt;"",SUM(N40:P40)*S40,IF(V39&lt;0,SUM(N40:P40),IF(V39&lt;=50,SUM(N40:P40)*75%,IF(V39&lt;=175,SUM(N40:P40)*50%,IF(V39&lt;380,SUM(N40:P40)*25%,0)))))),0)+IF(Flex,0,N40)+IF(CB39&gt;0,TäglichFlex,0)+IF(CF40=1,FlexFrühSpät,0)</f>
        <v>#N/A</v>
      </c>
      <c r="AL40" s="1115" t="n">
        <f aca="false">IF(Flex,IF(O40&lt;&gt;"",O40-AK40,0),O40)+IF(CF40=1,BezZeit,0)</f>
        <v>0</v>
      </c>
      <c r="AM40" s="1115" t="n">
        <f aca="false">IF(AND(AN40=7,AO40=4,0),IF(SUM(CK36:CK40)-SUM(CJ36:CJ40)&gt;0,SUM(CK36:CK40)-IF(SUM(CJ36:CJ40)&lt;StdBasis,StdBasis,SUM(CJ36:CJ40)),0)-IF(AND(L40="A3",R40&gt;Uhr6),R40-Uhr6)*24,0)+IF(AND(L40="A3",C40=7,B40&gt;3),((CM40-Uhr0)-PauseNacht)*24,0)</f>
        <v>0</v>
      </c>
      <c r="AN40" s="1120" t="n">
        <f aca="false">E40</f>
        <v>39623</v>
      </c>
      <c r="AO40" s="1117" t="n">
        <f aca="false">IF(B40&gt;5,0,B40)</f>
        <v>1</v>
      </c>
      <c r="AP40" s="1118" t="n">
        <f aca="false">L40</f>
        <v>0</v>
      </c>
      <c r="AQ40" s="1115" t="n">
        <f aca="false">IF(AT40&gt;0,IF(AND(AO40&gt;3,M40&gt;0),0+O40,IF(OR(AND(K40=1,AO40&gt;3,CC40=7),OR(C40&gt;5,AND(B40=5,E40=7)),AND(K40=1,NOT(CC40=7),NOT(Schichtr=1))),AT40,0))+IF(AND(OR(NOT(K40=1),CC40=7,AND(C40=5,AO40&gt;3)),L40="A2"),IF(AT40&gt;((SpätEnde-Uhr20)*24),AT40-((SpätEnde-Uhr20)*24),0),0)+IF(AND(OR(NOT(K40=1),CC40=7,AND(C40=5,AO40&gt;3)),L40="A3"),IF(AND(L40="A2",AT40&gt;(((SpätEnde-Uhr20)*24))),((IF(AO40&gt;3,0,SpätEnde-CL40)*24)),0),0)+IF(AND(OR(NOT(K40=1),CC40=7,AND(C40=5,AO40&gt;3)),L40="A1"),AT40,0),0)+IF(AND(CB40=2,AND(R40&gt;1,R40&lt;2.25)),(Uhr24-R40)*24,0)+IF(AND(L40="A3",R40&gt;EndeNacht),(IF(R40&gt;Uhr6,Uhr6,R40)-EndeNacht)*24,0)+IF(AND(L40="A3",Q40&lt;Uhr20,Q40&gt;0,CJ40&gt;0),(Uhr20-IF(Q40&lt;Uhr20,Uhr20,Q40))*24)+IF(AND(B40&gt;=4,C40=5,M40&gt;0,CB40=3),AT40,0)</f>
        <v>0</v>
      </c>
      <c r="AR40" s="1115" t="n">
        <f aca="false">IF(AT40&gt;0,IF(AND(AO40&gt;3,NOT(M40&gt;0)),0,IF(OR(C40&gt;5,CC40=5),0,IF(OR(AND(L40="A1",Q40&lt;Uhr6),AT40&gt;((SpätEnde-Uhr20)*24)),AT40-AQ40,AT40))),0)+IF(AND(CB40=2,AND(R40&gt;1,R40&lt;2.25)),(Uhr24-R40)*24,0)</f>
        <v>0</v>
      </c>
      <c r="AS40" s="1115" t="n">
        <f aca="false">IF(AND(B40=2,OR(CC40=2,CC40=4,CC40=6)),(SpätEnde-Uhr20)*24,IF(AND(B40=3,OR(CC40=2,CC40=4,CC40=6)),4,0))</f>
        <v>0</v>
      </c>
      <c r="AT40" s="1115" t="n">
        <f aca="false">IF(AND(Q40&gt;=1,R40&lt;=0.25),(CM40-CL40)*24+24,IF(AND(CM40&gt;0,CB40=2),IF(CM40&lt;Uhr6,Uhr24-Uhr20,CM40-Uhr20),IF(AND(CL40&gt;0,CB40=1),IF(CL40&lt;6,Uhr6-CL40),IF(AND(CL40&gt;0,CB40=3),Uhr24-IF(CL40&lt;Uhr20,Uhr20,CL40)+IF(CM40&gt;Uhr6,Uhr6-Uhr4,IF(CM40&gt;Uhr4,CM40-Uhr4)))))*24)</f>
        <v>0</v>
      </c>
      <c r="AV40" s="1115" t="n">
        <f aca="false">IF(Q40&gt;=1,0,IF(AND(AT40&gt;0,CB40=3),IF(CL40&lt;Uhr6,0,Uhr4-Uhr0-PauseNacht)*24,0))</f>
        <v>0</v>
      </c>
      <c r="AW40" s="1115" t="n">
        <f aca="false">IF(AV40&gt;0,IF(OR(AND(OR(AO40&gt;3,B40=5),NOT(M40&gt;0),OR(CD40=2,AND(L40="A3",CD41=2),L40="A3")),B40&gt;3),AV40,0),0)-IF(AND(CB40=2,AND(R40&gt;1,R40&lt;2.25)),(Uhr24-R40)*24,0)+IF(AND(B40&gt;=4,C40=5,M40&gt;0,CB40=3),AV40-PauseNacht*24,0)</f>
        <v>0</v>
      </c>
      <c r="AX40" s="1115" t="n">
        <f aca="false">IF(AW40&gt;0,0,AV40)-IF(AND(CB40=2,AND(R40&gt;1,R40&lt;2.25)),(Uhr24-R40)*24,0)+IF(AND(C40&gt;=4,C40=5,M40&gt;0,CB40=3),AV40-AW40,0)</f>
        <v>0</v>
      </c>
      <c r="AY40" s="1115" t="n">
        <f aca="false">IF(AND(B40=3,OR(CC40=2,CC40=4,CC40=6)),4-(PauseNacht*24),0)</f>
        <v>0</v>
      </c>
      <c r="AZ40" s="1120" t="n">
        <f aca="false">E40</f>
        <v>39623</v>
      </c>
      <c r="BA40" s="1117" t="n">
        <f aca="false">B40</f>
        <v>1</v>
      </c>
      <c r="BB40" s="1118" t="n">
        <f aca="false">L40</f>
        <v>0</v>
      </c>
      <c r="BC40" s="1121" t="n">
        <f aca="false">IF(Z40&gt;StdBasis,IF(OR(BG40&gt;0,BD40&gt;0),0,IF(AND(C40=6,OR(CB40=1,CB40=2)),IF(CM40&lt;Uhr6,Uhr24-CL40,CM40-CL40)-PauseFrühSpät,IF(AND(CB40=3,C40=5,NOT(M40&gt;0)),Uhr0+CM40-PauseNacht,IF(AND(CB40=3,C40=6),Uhr24-CL40,0))))*24+IF(AND(B40&gt;=4,C40=5,CB40=3),IF(OR(AND(B40&lt;4,CB40=3,C40=5),AND(C40=5,CB40=3,AO40&gt;3,M40&gt;0)),Uhr0+CM40-BezPauseNacht-PauseNacht,0)*24,0),Y40-IF(AND(BB40="Sa",BE40&gt;0),BE40,0))</f>
        <v>0</v>
      </c>
      <c r="BD40" s="1115" t="n">
        <f aca="false">IF(AND(B40&gt;=4,C40=5,M40&gt;0,CB40=3),BezPauseNacht,IF(OR(AND(B40&lt;4,CB40=3,C40=5),AND(C40=5,CB40=3,AO40&gt;3,M40&gt;0)),Uhr0+CM40-PauseNacht,0))*24</f>
        <v>0</v>
      </c>
      <c r="BE40" s="1115" t="n">
        <f aca="false">IF(BG40&gt;0,0,IF(AND(OR(C40=7,AND(CB40&lt;3,C40=7)),OR(CB40=1,CB40=2)),IF(ZeitLeistungsl=0,IF(CM40&lt;Uhr6,Uhr24-CL40,CM40-CL40),IF(CM40&lt;Uhr6,Uhr24-CL40,CM40-CL40)-PauseFrühSpät),IF(AND(CB40=3,C40=6),Uhr0+CM40-PauseNacht,IF(AND(CB40=3,OR(C40=7,AND(AZ40=7,Prozent))),Uhr24-CL40,0))))*24</f>
        <v>0</v>
      </c>
      <c r="BF40" s="1115" t="n">
        <f aca="false">IF(BA40&gt;=4,0,BD40)</f>
        <v>0</v>
      </c>
      <c r="BG40" s="1115" t="n">
        <f aca="false">IF(AND(C40&gt;5,CC40=7,OR(CB40=1,CB40=2)),CM40-CL40-PauseFrühSpät,IF(AND(C40&gt;5,CC40=7,CB40=3),Uhr24-CL40,IF(AND(CB40=3,CC41&gt;5,C41&gt;5),Uhr0+CM40-PauseNacht,0)))*24</f>
        <v>0</v>
      </c>
      <c r="BH40" s="1115" t="n">
        <f aca="false">IF(AND(D40=5,L40="TU",C40=3,CC41&gt;5),6-(PauseNacht*24),0)</f>
        <v>0</v>
      </c>
      <c r="BI40" s="1115" t="n">
        <f aca="false">IF(AND(OR(CC40=7,CD41=2),CF40=1),IF(AND(AO40&gt;3,NOT(M40&gt;0)),0,IF(OR(C40&gt;5,CC40=5),0,IF(BK40&gt;((CI40-CH40-PauseNacht)*24),BK40-BJ40,BK40))),0)</f>
        <v>0</v>
      </c>
      <c r="BJ40" s="1115" t="n">
        <f aca="false">IF(AND(CL40&gt;0,B40&gt;=4),BK40,IF(AND(CC41=6,R40&gt;CI40,L40="A3"),(R40-CI40)*24,0))</f>
        <v>0</v>
      </c>
      <c r="BK40" s="1115" t="n">
        <f aca="false">IF(Q40&gt;=1,(CM40-CL40)*24+24,IF(AND(CB40=3,CD41=2,C41&lt;6),Uhr0+CM40-PauseNacht,IF(AND(C40&lt;6,CC40=7,OR(CB40=1,CB40=2)),CM40-CL40-PauseFrühSpät,IF(AND(C40&lt;6,CC40=7,CB40=3),Uhr24-CL40,0)))*24)</f>
        <v>0</v>
      </c>
      <c r="BL40" s="1115" t="n">
        <f aca="false">IF(AND(D40&lt;5,L40="TU",C40=3,CC41&gt;5),6-(PauseNacht*24),0)</f>
        <v>0</v>
      </c>
      <c r="BM40" s="1115" t="n">
        <f aca="false">IF(AND(CD40=2,CD41=2,CB40=3),0,IF(AND(CC40=7,CB40=3),Uhr4-PauseNacht,0))*24</f>
        <v>0</v>
      </c>
      <c r="BN40" s="1115" t="n">
        <f aca="false">IF(AND(CD40=2,CD41=2,CB40=3),0,IF(AND(CC40=7,CB40=3),CM40-Uhr4,0))*24</f>
        <v>0</v>
      </c>
      <c r="BO40" s="1120" t="n">
        <f aca="false">E40</f>
        <v>39623</v>
      </c>
      <c r="BP40" s="1120" t="n">
        <f aca="false">B40</f>
        <v>1</v>
      </c>
      <c r="BQ40" s="1118" t="n">
        <f aca="false">L40</f>
        <v>0</v>
      </c>
      <c r="BR40" s="1074" t="e">
        <f aca="false">IF(CC40=3,BR39-RAabzug,BR39)+AK40</f>
        <v>#N/A</v>
      </c>
      <c r="BS40" s="1115" t="n">
        <f aca="false">IF(OR(B40&gt;4,AND(B40=4,CD40=2)),0,IF(OR(AO40&gt;3,CD40=1),-RAabzug,IF(L40&gt;0,IF(CB40=3,RAnacht,IF(CB40=4,-RAabzug,RAfrühspät)),IF(B40=3,RAnacht,RAfrühspät))))+M40</f>
        <v>1.4</v>
      </c>
      <c r="BT40" s="1122" t="n">
        <f aca="false">IF(AND(Q40&lt;&gt;"",R40&lt;&gt;""),(CH40-CI40)-(CL40-CM40),0)-SUM(M40:P40)/24</f>
        <v>0</v>
      </c>
      <c r="BU40" s="1115"/>
      <c r="BV40" s="1115"/>
      <c r="BW40" s="1115" t="n">
        <f aca="false">IF(AND(Schichtmodel=3,ZeitLeistungsl=FALSE()),IF(O40&gt;0,O40*-2.5/60,0),0)</f>
        <v>0</v>
      </c>
      <c r="BX40" s="1115" t="n">
        <f aca="false">IF(OR(CC40=2,CC40=3,CC40=4,CC40=5,CC40=6,L40="RB"),0,BS40)+BV40+BW40</f>
        <v>1.4</v>
      </c>
      <c r="BY40" s="1115" t="n">
        <f aca="false">IF(CC40=5,RALehrgang+M40+IF(B40&gt;4,RAabzug,0),0)</f>
        <v>0</v>
      </c>
      <c r="BZ40" s="1115" t="n">
        <f aca="false">IF(CC40=3,-RAabzug,IF(N40&lt;0,+N40,0))</f>
        <v>0</v>
      </c>
      <c r="CA40" s="1115" t="n">
        <f aca="false">IF(L40="RB",-RAabzug,IF(P40&lt;0,+P40,0))</f>
        <v>0</v>
      </c>
      <c r="CB40" s="1115" t="n">
        <f aca="false">IF(EXACT("A1",L40),1,0+IF(EXACT("A2",L40),2,0+IF(EXACT("A3",L40),3,0)))</f>
        <v>0</v>
      </c>
      <c r="CC40" s="1115" t="n">
        <f aca="false">IF(EXACT(AL,L40),5,IF(OR(EXACT(TU,L40),EXACT(BU,L40)),2,IF(EXACT(FE,L40),4,IF(EXACT(RM,L40),3,+IF(OR(EXACT("A1",L40),EXACT("A2",L40),EXACT("A3",L40)),1,0)))))+IF(COUNTIF(Feiertage,F40)=1,6,0)</f>
        <v>0</v>
      </c>
      <c r="CD40" s="1115" t="n">
        <f aca="false">IF(EXACT("RA",L40),1,IF(COUNTIF(Feiertage,F40)=1,2,0))</f>
        <v>0</v>
      </c>
      <c r="CE40" s="1115" t="n">
        <f aca="false">IF(EXACT(TU,L40),1,0)</f>
        <v>0</v>
      </c>
      <c r="CF40" s="1115" t="n">
        <f aca="false">IF(OR(CC40=1,CC40=5,CC40=7),1,0)</f>
        <v>0</v>
      </c>
      <c r="CG40" s="1115" t="n">
        <f aca="false">IF(OR(CC40=6,AO40&gt;3),0,AO40)</f>
        <v>1</v>
      </c>
      <c r="CH40" s="1122" t="n">
        <f aca="false">IF(CB40=1,FrühAnfang,0)+IF(CB40=2,SpätAnfang,0)+IF(CB40=3,AnfangNacht,0)</f>
        <v>0</v>
      </c>
      <c r="CI40" s="1122" t="n">
        <f aca="false">IF(CB40=1,FrühEnde,0)+IF(CB40=2,SpätEnde,0)+IF(CB40=3,EndeNacht,0)</f>
        <v>0</v>
      </c>
      <c r="CJ40" s="1151" t="n">
        <f aca="false">IF(AND(OR(L40="A1",L40="A2",L40="A3"),K40&lt;1,L40="A3"),IF(SAPREAL,StdNacht4,StdNacht),IF(AND(OR(L40="A1",L40="A2",L40="A3"),K40&lt;1),StdFrühSpät4,0))</f>
        <v>0</v>
      </c>
      <c r="CK40" s="1151" t="n">
        <f aca="false">ROUND(IF(AND(L40&gt;0,L40="A3"),((CM40-CL40)-PauseNacht)*24+24,IF(OR(L40="A1",L40="A2",L40="A3"),((CM40-CL40)-PauseFrühSpät)*24,0)),4)</f>
        <v>0</v>
      </c>
      <c r="CL40" s="1122" t="n">
        <f aca="false">IF(Q40&gt;0,Q40,CH40)</f>
        <v>0</v>
      </c>
      <c r="CM40" s="1122" t="n">
        <f aca="false">IF(R40&gt;0,R40,CI40)</f>
        <v>0</v>
      </c>
      <c r="CO40" s="1125" t="n">
        <v>1</v>
      </c>
      <c r="CP40" s="225"/>
      <c r="CR40" s="36" t="s">
        <v>148</v>
      </c>
      <c r="CS40" s="1156"/>
      <c r="CT40" s="1367" t="n">
        <f aca="false">$AF$13</f>
        <v>10</v>
      </c>
      <c r="CU40" s="1136" t="n">
        <f aca="false">CU31</f>
        <v>0</v>
      </c>
      <c r="DB40" s="1"/>
      <c r="DC40" s="224" t="s">
        <v>668</v>
      </c>
      <c r="DD40" s="1"/>
      <c r="DE40" s="1"/>
      <c r="DF40" s="224" t="s">
        <v>668</v>
      </c>
      <c r="DG40" s="1"/>
      <c r="DH40" s="1"/>
    </row>
    <row r="41" customFormat="false" ht="13.5" hidden="false" customHeight="false" outlineLevel="0" collapsed="false">
      <c r="B41" s="1097" t="n">
        <f aca="false">Jahresüberblick!BY50</f>
        <v>1</v>
      </c>
      <c r="C41" s="850" t="n">
        <f aca="false">WEEKDAY(D41,2)</f>
        <v>2</v>
      </c>
      <c r="D41" s="1098" t="n">
        <f aca="false">Jahresüberblick!CA50</f>
        <v>39624</v>
      </c>
      <c r="E41" s="852" t="n">
        <f aca="false">Jahresüberblick!CB50</f>
        <v>39624</v>
      </c>
      <c r="F41" s="1099" t="str">
        <f aca="false">Jahresüberblick!CC50</f>
        <v/>
      </c>
      <c r="G41" s="1100" t="str">
        <f aca="false">IF(Jahresüberblick!CD50&lt;&gt;"",Jahresüberblick!CD50,"")</f>
        <v/>
      </c>
      <c r="H41" s="1101" t="str">
        <f aca="false">Jahresüberblick!CE50</f>
        <v/>
      </c>
      <c r="I41" s="1102" t="n">
        <f aca="false">Jahresüberblick!CF50</f>
        <v>178</v>
      </c>
      <c r="J41" s="857" t="b">
        <f aca="false">ISERROR(MATCH(E41,heute,0))</f>
        <v>1</v>
      </c>
      <c r="K41" s="1103" t="n">
        <f aca="false">IF(OR(AND(B41&gt;5,CF41=1),AND(CF41=1,B41&gt;3),CC41=7),IF(AND(SUM(M41:R41)=0,OR(OR(B41&gt;5,AND(NOT(L41="AL"),B41&gt;3)),AND(OR(B41=1,B41=2,B41=3),NOT(CC41=7)))),2,1),0)</f>
        <v>0</v>
      </c>
      <c r="L41" s="1104"/>
      <c r="M41" s="1105"/>
      <c r="N41" s="1105"/>
      <c r="O41" s="1105"/>
      <c r="P41" s="1105"/>
      <c r="Q41" s="1106"/>
      <c r="R41" s="1107"/>
      <c r="S41" s="1127"/>
      <c r="T41" s="453" t="n">
        <f aca="false">T40+BX41+BY41</f>
        <v>167</v>
      </c>
      <c r="U41" s="1365" t="e">
        <f aca="false">IF(GleitFexibel,IF(AND(OR(NOT(Q41),NOT(R41)),L41&lt;&gt;""),IF(L41="RG",-Kernarbeitszeit*60,IF(OR(L41="A1",L41="A2",L41="A3"),IF(SUM(M41:P41)=0,"Zeit !!!",""),0)),BT41*1440),BX41+BY41)</f>
        <v>#VALUE!</v>
      </c>
      <c r="V41" s="1110" t="e">
        <f aca="false">IF(CC41=3,V40-RAabzug,V40)+AK41</f>
        <v>#N/A</v>
      </c>
      <c r="W41" s="1111" t="n">
        <f aca="false">IF(L41="RB",W40-RAabzug,W40+P41-IF(P41&lt;&gt;0,AK41,0))</f>
        <v>0</v>
      </c>
      <c r="X41" s="1112" t="n">
        <f aca="false">IF(P41&gt;0,P41-AK41,0)</f>
        <v>0</v>
      </c>
      <c r="Y41" s="1112" t="n">
        <f aca="false">IF(AND(Z41&gt;StdBasis,CF41=1),Z41-StdBasis,0)</f>
        <v>0</v>
      </c>
      <c r="Z41" s="1111" t="n">
        <f aca="false">IF(C41=6,SUM(CK35:CK41),0)</f>
        <v>0</v>
      </c>
      <c r="AB41" s="37" t="str">
        <f aca="false">IF(CU40&gt;0.009,CR40,"")</f>
        <v/>
      </c>
      <c r="AC41" s="1130"/>
      <c r="AD41" s="1130"/>
      <c r="AE41" s="36"/>
      <c r="AF41" s="1158"/>
      <c r="AG41" s="1158"/>
      <c r="AH41" s="1161" t="str">
        <f aca="false">IF(CU40&gt;0.009,CU40,"")</f>
        <v/>
      </c>
      <c r="AJ41" s="1132"/>
      <c r="AK41" s="1114" t="e">
        <f aca="false">IF(Flex,IF(O41&lt;0,O41,IF(S41&lt;&gt;"",SUM(N41:P41)*S41,IF(V40&lt;0,SUM(N41:P41),IF(V40&lt;=50,SUM(N41:P41)*75%,IF(V40&lt;=175,SUM(N41:P41)*50%,IF(V40&lt;380,SUM(N41:P41)*25%,0)))))),0)+IF(Flex,0,N41)+IF(CB40&gt;0,TäglichFlex,0)+IF(CF41=1,FlexFrühSpät,0)</f>
        <v>#N/A</v>
      </c>
      <c r="AL41" s="1115" t="n">
        <f aca="false">IF(Flex,IF(O41&lt;&gt;"",O41-AK41,0),O41)+IF(CF41=1,BezZeit,0)</f>
        <v>0</v>
      </c>
      <c r="AM41" s="1115" t="n">
        <f aca="false">IF(AND(AN41=7,AO41=4,0),IF(SUM(CK37:CK41)-SUM(CJ37:CJ41)&gt;0,SUM(CK37:CK41)-IF(SUM(CJ37:CJ41)&lt;StdBasis,StdBasis,SUM(CJ37:CJ41)),0)-IF(AND(L41="A3",R41&gt;Uhr6),R41-Uhr6)*24,0)+IF(AND(L41="A3",C41=7,B41&gt;3),((CM41-Uhr0)-PauseNacht)*24,0)</f>
        <v>0</v>
      </c>
      <c r="AN41" s="1120" t="n">
        <f aca="false">E41</f>
        <v>39624</v>
      </c>
      <c r="AO41" s="1117" t="n">
        <f aca="false">IF(B41&gt;5,0,B41)</f>
        <v>1</v>
      </c>
      <c r="AP41" s="1118" t="n">
        <f aca="false">L41</f>
        <v>0</v>
      </c>
      <c r="AQ41" s="1115" t="n">
        <f aca="false">IF(AT41&gt;0,IF(AND(AO41&gt;3,M41&gt;0),0+O41,IF(OR(AND(K41=1,AO41&gt;3,CC41=7),OR(C41&gt;5,AND(B41=5,E41=7)),AND(K41=1,NOT(CC41=7),NOT(Schichtr=1))),AT41,0))+IF(AND(OR(NOT(K41=1),CC41=7,AND(C41=5,AO41&gt;3)),L41="A2"),IF(AT41&gt;((SpätEnde-Uhr20)*24),AT41-((SpätEnde-Uhr20)*24),0),0)+IF(AND(OR(NOT(K41=1),CC41=7,AND(C41=5,AO41&gt;3)),L41="A3"),IF(AND(L41="A2",AT41&gt;(((SpätEnde-Uhr20)*24))),((IF(AO41&gt;3,0,SpätEnde-CL41)*24)),0),0)+IF(AND(OR(NOT(K41=1),CC41=7,AND(C41=5,AO41&gt;3)),L41="A1"),AT41,0),0)+IF(AND(CB41=2,AND(R41&gt;1,R41&lt;2.25)),(Uhr24-R41)*24,0)+IF(AND(L41="A3",R41&gt;EndeNacht),(IF(R41&gt;Uhr6,Uhr6,R41)-EndeNacht)*24,0)+IF(AND(L41="A3",Q41&lt;Uhr20,Q41&gt;0,CJ41&gt;0),(Uhr20-IF(Q41&lt;Uhr20,Uhr20,Q41))*24)+IF(AND(B41&gt;=4,C41=5,M41&gt;0,CB41=3),AT41,0)</f>
        <v>0</v>
      </c>
      <c r="AR41" s="1115" t="n">
        <f aca="false">IF(AT41&gt;0,IF(AND(AO41&gt;3,NOT(M41&gt;0)),0,IF(OR(C41&gt;5,CC41=5),0,IF(OR(AND(L41="A1",Q41&lt;Uhr6),AT41&gt;((SpätEnde-Uhr20)*24)),AT41-AQ41,AT41))),0)+IF(AND(CB41=2,AND(R41&gt;1,R41&lt;2.25)),(Uhr24-R41)*24,0)</f>
        <v>0</v>
      </c>
      <c r="AS41" s="1115" t="n">
        <f aca="false">IF(AND(B41=2,OR(CC41=2,CC41=4,CC41=6)),(SpätEnde-Uhr20)*24,IF(AND(B41=3,OR(CC41=2,CC41=4,CC41=6)),4,0))</f>
        <v>0</v>
      </c>
      <c r="AT41" s="1115" t="n">
        <f aca="false">IF(AND(Q41&gt;=1,R41&lt;=0.25),(CM41-CL41)*24+24,IF(AND(CM41&gt;0,CB41=2),IF(CM41&lt;Uhr6,Uhr24-Uhr20,CM41-Uhr20),IF(AND(CL41&gt;0,CB41=1),IF(CL41&lt;6,Uhr6-CL41),IF(AND(CL41&gt;0,CB41=3),Uhr24-IF(CL41&lt;Uhr20,Uhr20,CL41)+IF(CM41&gt;Uhr6,Uhr6-Uhr4,IF(CM41&gt;Uhr4,CM41-Uhr4)))))*24)</f>
        <v>0</v>
      </c>
      <c r="AV41" s="1115" t="n">
        <f aca="false">IF(Q41&gt;=1,0,IF(AND(AT41&gt;0,CB41=3),IF(CL41&lt;Uhr6,0,Uhr4-Uhr0-PauseNacht)*24,0))</f>
        <v>0</v>
      </c>
      <c r="AW41" s="1115" t="n">
        <f aca="false">IF(AV41&gt;0,IF(OR(AND(OR(AO41&gt;3,B41=5),NOT(M41&gt;0),OR(CD41=2,AND(L41="A3",CD42=2),L41="A3")),B41&gt;3),AV41,0),0)-IF(AND(CB41=2,AND(R41&gt;1,R41&lt;2.25)),(Uhr24-R41)*24,0)+IF(AND(B41&gt;=4,C41=5,M41&gt;0,CB41=3),AV41-PauseNacht*24,0)</f>
        <v>0</v>
      </c>
      <c r="AX41" s="1115" t="n">
        <f aca="false">IF(AW41&gt;0,0,AV41)-IF(AND(CB41=2,AND(R41&gt;1,R41&lt;2.25)),(Uhr24-R41)*24,0)+IF(AND(C41&gt;=4,C41=5,M41&gt;0,CB41=3),AV41-AW41,0)</f>
        <v>0</v>
      </c>
      <c r="AY41" s="1115" t="n">
        <f aca="false">IF(AND(B41=3,OR(CC41=2,CC41=4,CC41=6)),4-(PauseNacht*24),0)</f>
        <v>0</v>
      </c>
      <c r="AZ41" s="1120" t="n">
        <f aca="false">E41</f>
        <v>39624</v>
      </c>
      <c r="BA41" s="1117" t="n">
        <f aca="false">B41</f>
        <v>1</v>
      </c>
      <c r="BB41" s="1118" t="n">
        <f aca="false">L41</f>
        <v>0</v>
      </c>
      <c r="BC41" s="1121" t="n">
        <f aca="false">IF(Z41&gt;StdBasis,IF(OR(BG41&gt;0,BD41&gt;0),0,IF(AND(C41=6,OR(CB41=1,CB41=2)),IF(CM41&lt;Uhr6,Uhr24-CL41,CM41-CL41)-PauseFrühSpät,IF(AND(CB41=3,C41=5,NOT(M41&gt;0)),Uhr0+CM41-PauseNacht,IF(AND(CB41=3,C41=6),Uhr24-CL41,0))))*24+IF(AND(B41&gt;=4,C41=5,CB41=3),IF(OR(AND(B41&lt;4,CB41=3,C41=5),AND(C41=5,CB41=3,AO41&gt;3,M41&gt;0)),Uhr0+CM41-BezPauseNacht-PauseNacht,0)*24,0),Y41-IF(AND(BB41="Sa",BE41&gt;0),BE41,0))</f>
        <v>0</v>
      </c>
      <c r="BD41" s="1115" t="n">
        <f aca="false">IF(AND(B41&gt;=4,C41=5,M41&gt;0,CB41=3),BezPauseNacht,IF(OR(AND(B41&lt;4,CB41=3,C41=5),AND(C41=5,CB41=3,AO41&gt;3,M41&gt;0)),Uhr0+CM41-PauseNacht,0))*24</f>
        <v>0</v>
      </c>
      <c r="BE41" s="1115" t="n">
        <f aca="false">IF(BG41&gt;0,0,IF(AND(OR(C41=7,AND(CB41&lt;3,C41=7)),OR(CB41=1,CB41=2)),IF(ZeitLeistungsl=0,IF(CM41&lt;Uhr6,Uhr24-CL41,CM41-CL41),IF(CM41&lt;Uhr6,Uhr24-CL41,CM41-CL41)-PauseFrühSpät),IF(AND(CB41=3,C41=6),Uhr0+CM41-PauseNacht,IF(AND(CB41=3,OR(C41=7,AND(AZ41=7,Prozent))),Uhr24-CL41,0))))*24</f>
        <v>0</v>
      </c>
      <c r="BF41" s="1115" t="n">
        <f aca="false">IF(BA41&gt;=4,0,BD41)</f>
        <v>0</v>
      </c>
      <c r="BG41" s="1115" t="n">
        <f aca="false">IF(AND(C41&gt;5,CC41=7,OR(CB41=1,CB41=2)),CM41-CL41-PauseFrühSpät,IF(AND(C41&gt;5,CC41=7,CB41=3),Uhr24-CL41,IF(AND(CB41=3,CC42&gt;5,C42&gt;5),Uhr0+CM41-PauseNacht,0)))*24</f>
        <v>0</v>
      </c>
      <c r="BH41" s="1115" t="n">
        <f aca="false">IF(AND(D41=5,L41="TU",C41=3,CC42&gt;5),6-(PauseNacht*24),0)</f>
        <v>0</v>
      </c>
      <c r="BI41" s="1115" t="n">
        <f aca="false">IF(AND(OR(CC41=7,CD42=2),CF41=1),IF(AND(AO41&gt;3,NOT(M41&gt;0)),0,IF(OR(C41&gt;5,CC41=5),0,IF(BK41&gt;((CI41-CH41-PauseNacht)*24),BK41-BJ41,BK41))),0)</f>
        <v>0</v>
      </c>
      <c r="BJ41" s="1115" t="n">
        <f aca="false">IF(AND(CL41&gt;0,B41&gt;=4),BK41,IF(AND(CC42=6,R41&gt;CI41,L41="A3"),(R41-CI41)*24,0))</f>
        <v>0</v>
      </c>
      <c r="BK41" s="1115" t="n">
        <f aca="false">IF(Q41&gt;=1,(CM41-CL41)*24+24,IF(AND(CB41=3,CD42=2,C42&lt;6),Uhr0+CM41-PauseNacht,IF(AND(C41&lt;6,CC41=7,OR(CB41=1,CB41=2)),CM41-CL41-PauseFrühSpät,IF(AND(C41&lt;6,CC41=7,CB41=3),Uhr24-CL41,0)))*24)</f>
        <v>0</v>
      </c>
      <c r="BL41" s="1115" t="n">
        <f aca="false">IF(AND(D41&lt;5,L41="TU",C41=3,CC42&gt;5),6-(PauseNacht*24),0)</f>
        <v>0</v>
      </c>
      <c r="BM41" s="1115" t="n">
        <f aca="false">IF(AND(CD41=2,CD42=2,CB41=3),0,IF(AND(CC41=7,CB41=3),Uhr4-PauseNacht,0))*24</f>
        <v>0</v>
      </c>
      <c r="BN41" s="1115" t="n">
        <f aca="false">IF(AND(CD41=2,CD42=2,CB41=3),0,IF(AND(CC41=7,CB41=3),CM41-Uhr4,0))*24</f>
        <v>0</v>
      </c>
      <c r="BO41" s="1120" t="n">
        <f aca="false">E41</f>
        <v>39624</v>
      </c>
      <c r="BP41" s="1120" t="n">
        <f aca="false">B41</f>
        <v>1</v>
      </c>
      <c r="BQ41" s="1118" t="n">
        <f aca="false">L41</f>
        <v>0</v>
      </c>
      <c r="BR41" s="1074" t="e">
        <f aca="false">IF(CC41=3,BR40-RAabzug,BR40)+AK41</f>
        <v>#N/A</v>
      </c>
      <c r="BS41" s="1115" t="n">
        <f aca="false">IF(OR(B41&gt;4,AND(B41=4,CD41=2)),0,IF(OR(AO41&gt;3,CD41=1),-RAabzug,IF(L41&gt;0,IF(CB41=3,RAnacht,IF(CB41=4,-RAabzug,RAfrühspät)),IF(B41=3,RAnacht,RAfrühspät))))+M41</f>
        <v>1.4</v>
      </c>
      <c r="BT41" s="1122" t="n">
        <f aca="false">IF(AND(Q41&lt;&gt;"",R41&lt;&gt;""),(CH41-CI41)-(CL41-CM41),0)-SUM(M41:P41)/24</f>
        <v>0</v>
      </c>
      <c r="BU41" s="1115"/>
      <c r="BV41" s="1115"/>
      <c r="BW41" s="1115" t="n">
        <f aca="false">IF(AND(Schichtmodel=3,ZeitLeistungsl=FALSE()),IF(O41&gt;0,O41*-2.5/60,0),0)</f>
        <v>0</v>
      </c>
      <c r="BX41" s="1115" t="n">
        <f aca="false">IF(OR(CC41=2,CC41=3,CC41=4,CC41=5,CC41=6,L41="RB"),0,BS41)+BV41+BW41</f>
        <v>1.4</v>
      </c>
      <c r="BY41" s="1115" t="n">
        <f aca="false">IF(CC41=5,RALehrgang+M41+IF(B41&gt;4,RAabzug,0),0)</f>
        <v>0</v>
      </c>
      <c r="BZ41" s="1115" t="n">
        <f aca="false">IF(CC41=3,-RAabzug,IF(N41&lt;0,+N41,0))</f>
        <v>0</v>
      </c>
      <c r="CA41" s="1115" t="n">
        <f aca="false">IF(L41="RB",-RAabzug,IF(P41&lt;0,+P41,0))</f>
        <v>0</v>
      </c>
      <c r="CB41" s="1115" t="n">
        <f aca="false">IF(EXACT("A1",L41),1,0+IF(EXACT("A2",L41),2,0+IF(EXACT("A3",L41),3,0)))</f>
        <v>0</v>
      </c>
      <c r="CC41" s="1115" t="n">
        <f aca="false">IF(EXACT(AL,L41),5,IF(OR(EXACT(TU,L41),EXACT(BU,L41)),2,IF(EXACT(FE,L41),4,IF(EXACT(RM,L41),3,+IF(OR(EXACT("A1",L41),EXACT("A2",L41),EXACT("A3",L41)),1,0)))))+IF(COUNTIF(Feiertage,F41)=1,6,0)</f>
        <v>0</v>
      </c>
      <c r="CD41" s="1115" t="n">
        <f aca="false">IF(EXACT("RA",L41),1,IF(COUNTIF(Feiertage,F41)=1,2,0))</f>
        <v>0</v>
      </c>
      <c r="CE41" s="1115" t="n">
        <f aca="false">IF(EXACT(TU,L41),1,0)</f>
        <v>0</v>
      </c>
      <c r="CF41" s="1115" t="n">
        <f aca="false">IF(OR(CC41=1,CC41=5,CC41=7),1,0)</f>
        <v>0</v>
      </c>
      <c r="CG41" s="1115" t="n">
        <f aca="false">IF(OR(CC41=6,AO41&gt;3),0,AO41)</f>
        <v>1</v>
      </c>
      <c r="CH41" s="1122" t="n">
        <f aca="false">IF(CB41=1,FrühAnfang,0)+IF(CB41=2,SpätAnfang,0)+IF(CB41=3,AnfangNacht,0)</f>
        <v>0</v>
      </c>
      <c r="CI41" s="1122" t="n">
        <f aca="false">IF(CB41=1,FrühEnde,0)+IF(CB41=2,SpätEnde,0)+IF(CB41=3,EndeNacht,0)</f>
        <v>0</v>
      </c>
      <c r="CJ41" s="1151" t="n">
        <f aca="false">IF(AND(OR(L41="A1",L41="A2",L41="A3"),K41&lt;1,L41="A3"),IF(SAPREAL,StdNacht4,StdNacht),IF(AND(OR(L41="A1",L41="A2",L41="A3"),K41&lt;1),StdFrühSpät4,0))</f>
        <v>0</v>
      </c>
      <c r="CK41" s="1151" t="n">
        <f aca="false">ROUND(IF(AND(L41&gt;0,L41="A3"),((CM41-CL41)-PauseNacht)*24+24,IF(OR(L41="A1",L41="A2",L41="A3"),((CM41-CL41)-PauseFrühSpät)*24,0)),4)</f>
        <v>0</v>
      </c>
      <c r="CL41" s="1122" t="n">
        <f aca="false">IF(Q41&gt;0,Q41,CH41)</f>
        <v>0</v>
      </c>
      <c r="CM41" s="1122" t="n">
        <f aca="false">IF(R41&gt;0,R41,CI41)</f>
        <v>0</v>
      </c>
      <c r="CO41" s="1125" t="n">
        <v>1.04166666666667</v>
      </c>
      <c r="CP41" s="225"/>
      <c r="CR41" s="36" t="s">
        <v>153</v>
      </c>
      <c r="CS41" s="1156"/>
      <c r="CT41" s="1367" t="n">
        <f aca="false">$AF$13</f>
        <v>10</v>
      </c>
      <c r="CU41" s="1136" t="n">
        <f aca="false">CU33</f>
        <v>0</v>
      </c>
      <c r="DB41" s="1"/>
      <c r="DC41" s="295" t="s">
        <v>314</v>
      </c>
      <c r="DD41" s="1" t="n">
        <f aca="false">IF(DD35=0,0,IF(DD22&lt;2006,1,IF(DD22&lt;2040,DD22-2004,36)))</f>
        <v>0</v>
      </c>
      <c r="DE41" s="1"/>
      <c r="DF41" s="295" t="s">
        <v>314</v>
      </c>
      <c r="DG41" s="1" t="n">
        <f aca="false">IF(DG35=0,0,IF(DG22&lt;2006,1,IF(DG22&lt;2040,DG22-2004,36)))</f>
        <v>0</v>
      </c>
      <c r="DH41" s="1"/>
    </row>
    <row r="42" customFormat="false" ht="13.5" hidden="false" customHeight="false" outlineLevel="0" collapsed="false">
      <c r="B42" s="1097" t="n">
        <f aca="false">Jahresüberblick!BY51</f>
        <v>1</v>
      </c>
      <c r="C42" s="850" t="n">
        <f aca="false">WEEKDAY(D42,2)</f>
        <v>3</v>
      </c>
      <c r="D42" s="1098" t="n">
        <f aca="false">Jahresüberblick!CA51</f>
        <v>39625</v>
      </c>
      <c r="E42" s="852" t="n">
        <f aca="false">Jahresüberblick!CB51</f>
        <v>39625</v>
      </c>
      <c r="F42" s="1099" t="str">
        <f aca="false">Jahresüberblick!CC51</f>
        <v/>
      </c>
      <c r="G42" s="1100" t="str">
        <f aca="false">IF(Jahresüberblick!CD51&lt;&gt;"",Jahresüberblick!CD51,"")</f>
        <v/>
      </c>
      <c r="H42" s="1101" t="str">
        <f aca="false">Jahresüberblick!CE51</f>
        <v/>
      </c>
      <c r="I42" s="1102" t="n">
        <f aca="false">Jahresüberblick!CF51</f>
        <v>179</v>
      </c>
      <c r="J42" s="857" t="b">
        <f aca="false">ISERROR(MATCH(E42,heute,0))</f>
        <v>1</v>
      </c>
      <c r="K42" s="1103" t="n">
        <f aca="false">IF(OR(AND(B42&gt;5,CF42=1),AND(CF42=1,B42&gt;3),CC42=7),IF(AND(SUM(M42:R42)=0,OR(OR(B42&gt;5,AND(NOT(L42="AL"),B42&gt;3)),AND(OR(B42=1,B42=2,B42=3),NOT(CC42=7)))),2,1),0)</f>
        <v>0</v>
      </c>
      <c r="L42" s="1104"/>
      <c r="M42" s="1105"/>
      <c r="N42" s="1105"/>
      <c r="O42" s="1105"/>
      <c r="P42" s="1105"/>
      <c r="Q42" s="1106"/>
      <c r="R42" s="1107"/>
      <c r="S42" s="1127"/>
      <c r="T42" s="453" t="n">
        <f aca="false">T41+BX42+BY42</f>
        <v>168.4</v>
      </c>
      <c r="U42" s="1365" t="e">
        <f aca="false">IF(GleitFexibel,IF(AND(OR(NOT(Q42),NOT(R42)),L42&lt;&gt;""),IF(L42="RG",-Kernarbeitszeit*60,IF(OR(L42="A1",L42="A2",L42="A3"),IF(SUM(M42:P42)=0,"Zeit !!!",""),0)),BT42*1440),BX42+BY42)</f>
        <v>#VALUE!</v>
      </c>
      <c r="V42" s="1110" t="e">
        <f aca="false">IF(CC42=3,V41-RAabzug,V41)+AK42</f>
        <v>#N/A</v>
      </c>
      <c r="W42" s="1111" t="n">
        <f aca="false">IF(L42="RB",W41-RAabzug,W41+P42-IF(P42&lt;&gt;0,AK42,0))</f>
        <v>0</v>
      </c>
      <c r="X42" s="1112" t="n">
        <f aca="false">IF(P42&gt;0,P42-AK42,0)</f>
        <v>0</v>
      </c>
      <c r="Y42" s="1112" t="n">
        <f aca="false">IF(AND(Z42&gt;StdBasis,CF42=1),Z42-StdBasis,0)</f>
        <v>0</v>
      </c>
      <c r="Z42" s="1111" t="n">
        <f aca="false">IF(C42=6,SUM(CK36:CK42),0)</f>
        <v>0</v>
      </c>
      <c r="AB42" s="37" t="str">
        <f aca="false">IF(CU41&gt;0.009,CR41,"")</f>
        <v/>
      </c>
      <c r="AC42" s="1130"/>
      <c r="AD42" s="1130"/>
      <c r="AE42" s="36"/>
      <c r="AF42" s="1158"/>
      <c r="AG42" s="1158"/>
      <c r="AH42" s="1161" t="str">
        <f aca="false">IF(CU41&gt;0.009,CU41,"")</f>
        <v/>
      </c>
      <c r="AI42" s="1160"/>
      <c r="AJ42" s="1132"/>
      <c r="AK42" s="1114" t="e">
        <f aca="false">IF(Flex,IF(O42&lt;0,O42,IF(S42&lt;&gt;"",SUM(N42:P42)*S42,IF(V41&lt;0,SUM(N42:P42),IF(V41&lt;=50,SUM(N42:P42)*75%,IF(V41&lt;=175,SUM(N42:P42)*50%,IF(V41&lt;380,SUM(N42:P42)*25%,0)))))),0)+IF(Flex,0,N42)+IF(CB41&gt;0,TäglichFlex,0)+IF(CF42=1,FlexFrühSpät,0)</f>
        <v>#N/A</v>
      </c>
      <c r="AL42" s="1115" t="n">
        <f aca="false">IF(Flex,IF(O42&lt;&gt;"",O42-AK42,0),O42)+IF(CF42=1,BezZeit,0)</f>
        <v>0</v>
      </c>
      <c r="AM42" s="1115" t="n">
        <f aca="false">IF(AND(AN42=7,AO42=4,0),IF(SUM(CK38:CK42)-SUM(CJ38:CJ42)&gt;0,SUM(CK38:CK42)-IF(SUM(CJ38:CJ42)&lt;StdBasis,StdBasis,SUM(CJ38:CJ42)),0)-IF(AND(L42="A3",R42&gt;Uhr6),R42-Uhr6)*24,0)+IF(AND(L42="A3",C42=7,B42&gt;3),((CM42-Uhr0)-PauseNacht)*24,0)</f>
        <v>0</v>
      </c>
      <c r="AN42" s="1120" t="n">
        <f aca="false">E42</f>
        <v>39625</v>
      </c>
      <c r="AO42" s="1117" t="n">
        <f aca="false">IF(B42&gt;5,0,B42)</f>
        <v>1</v>
      </c>
      <c r="AP42" s="1118" t="n">
        <f aca="false">L42</f>
        <v>0</v>
      </c>
      <c r="AQ42" s="1115" t="n">
        <f aca="false">IF(AT42&gt;0,IF(AND(AO42&gt;3,M42&gt;0),0+O42,IF(OR(AND(K42=1,AO42&gt;3,CC42=7),OR(C42&gt;5,AND(B42=5,E42=7)),AND(K42=1,NOT(CC42=7),NOT(Schichtr=1))),AT42,0))+IF(AND(OR(NOT(K42=1),CC42=7,AND(C42=5,AO42&gt;3)),L42="A2"),IF(AT42&gt;((SpätEnde-Uhr20)*24),AT42-((SpätEnde-Uhr20)*24),0),0)+IF(AND(OR(NOT(K42=1),CC42=7,AND(C42=5,AO42&gt;3)),L42="A3"),IF(AND(L42="A2",AT42&gt;(((SpätEnde-Uhr20)*24))),((IF(AO42&gt;3,0,SpätEnde-CL42)*24)),0),0)+IF(AND(OR(NOT(K42=1),CC42=7,AND(C42=5,AO42&gt;3)),L42="A1"),AT42,0),0)+IF(AND(CB42=2,AND(R42&gt;1,R42&lt;2.25)),(Uhr24-R42)*24,0)+IF(AND(L42="A3",R42&gt;EndeNacht),(IF(R42&gt;Uhr6,Uhr6,R42)-EndeNacht)*24,0)+IF(AND(L42="A3",Q42&lt;Uhr20,Q42&gt;0,CJ42&gt;0),(Uhr20-IF(Q42&lt;Uhr20,Uhr20,Q42))*24)+IF(AND(B42&gt;=4,C42=5,M42&gt;0,CB42=3),AT42,0)</f>
        <v>0</v>
      </c>
      <c r="AR42" s="1115" t="n">
        <f aca="false">IF(AT42&gt;0,IF(AND(AO42&gt;3,NOT(M42&gt;0)),0,IF(OR(C42&gt;5,CC42=5),0,IF(OR(AND(L42="A1",Q42&lt;Uhr6),AT42&gt;((SpätEnde-Uhr20)*24)),AT42-AQ42,AT42))),0)+IF(AND(CB42=2,AND(R42&gt;1,R42&lt;2.25)),(Uhr24-R42)*24,0)</f>
        <v>0</v>
      </c>
      <c r="AS42" s="1115" t="n">
        <f aca="false">IF(AND(B42=2,OR(CC42=2,CC42=4,CC42=6)),(SpätEnde-Uhr20)*24,IF(AND(B42=3,OR(CC42=2,CC42=4,CC42=6)),4,0))</f>
        <v>0</v>
      </c>
      <c r="AT42" s="1115" t="n">
        <f aca="false">IF(AND(Q42&gt;=1,R42&lt;=0.25),(CM42-CL42)*24+24,IF(AND(CM42&gt;0,CB42=2),IF(CM42&lt;Uhr6,Uhr24-Uhr20,CM42-Uhr20),IF(AND(CL42&gt;0,CB42=1),IF(CL42&lt;6,Uhr6-CL42),IF(AND(CL42&gt;0,CB42=3),Uhr24-IF(CL42&lt;Uhr20,Uhr20,CL42)+IF(CM42&gt;Uhr6,Uhr6-Uhr4,IF(CM42&gt;Uhr4,CM42-Uhr4)))))*24)</f>
        <v>0</v>
      </c>
      <c r="AV42" s="1115" t="n">
        <f aca="false">IF(Q42&gt;=1,0,IF(AND(AT42&gt;0,CB42=3),IF(CL42&lt;Uhr6,0,Uhr4-Uhr0-PauseNacht)*24,0))</f>
        <v>0</v>
      </c>
      <c r="AW42" s="1115" t="n">
        <f aca="false">IF(AV42&gt;0,IF(OR(AND(OR(AO42&gt;3,B42=5),NOT(M42&gt;0),OR(CD42=2,AND(L42="A3",CD43=2),L42="A3")),B42&gt;3),AV42,0),0)-IF(AND(CB42=2,AND(R42&gt;1,R42&lt;2.25)),(Uhr24-R42)*24,0)+IF(AND(B42&gt;=4,C42=5,M42&gt;0,CB42=3),AV42-PauseNacht*24,0)</f>
        <v>0</v>
      </c>
      <c r="AX42" s="1115" t="n">
        <f aca="false">IF(AW42&gt;0,0,AV42)-IF(AND(CB42=2,AND(R42&gt;1,R42&lt;2.25)),(Uhr24-R42)*24,0)+IF(AND(C42&gt;=4,C42=5,M42&gt;0,CB42=3),AV42-AW42,0)</f>
        <v>0</v>
      </c>
      <c r="AY42" s="1115" t="n">
        <f aca="false">IF(AND(B42=3,OR(CC42=2,CC42=4,CC42=6)),4-(PauseNacht*24),0)</f>
        <v>0</v>
      </c>
      <c r="AZ42" s="1120" t="n">
        <f aca="false">E42</f>
        <v>39625</v>
      </c>
      <c r="BA42" s="1117" t="n">
        <f aca="false">B42</f>
        <v>1</v>
      </c>
      <c r="BB42" s="1118" t="n">
        <f aca="false">L42</f>
        <v>0</v>
      </c>
      <c r="BC42" s="1121" t="n">
        <f aca="false">IF(Z42&gt;StdBasis,IF(OR(BG42&gt;0,BD42&gt;0),0,IF(AND(C42=6,OR(CB42=1,CB42=2)),IF(CM42&lt;Uhr6,Uhr24-CL42,CM42-CL42)-PauseFrühSpät,IF(AND(CB42=3,C42=5,NOT(M42&gt;0)),Uhr0+CM42-PauseNacht,IF(AND(CB42=3,C42=6),Uhr24-CL42,0))))*24+IF(AND(B42&gt;=4,C42=5,CB42=3),IF(OR(AND(B42&lt;4,CB42=3,C42=5),AND(C42=5,CB42=3,AO42&gt;3,M42&gt;0)),Uhr0+CM42-BezPauseNacht-PauseNacht,0)*24,0),Y42-IF(AND(BB42="Sa",BE42&gt;0),BE42,0))</f>
        <v>0</v>
      </c>
      <c r="BD42" s="1115" t="n">
        <f aca="false">IF(AND(B42&gt;=4,C42=5,M42&gt;0,CB42=3),BezPauseNacht,IF(OR(AND(B42&lt;4,CB42=3,C42=5),AND(C42=5,CB42=3,AO42&gt;3,M42&gt;0)),Uhr0+CM42-PauseNacht,0))*24</f>
        <v>0</v>
      </c>
      <c r="BE42" s="1115" t="n">
        <f aca="false">IF(BG42&gt;0,0,IF(AND(OR(C42=7,AND(CB42&lt;3,C42=7)),OR(CB42=1,CB42=2)),IF(ZeitLeistungsl=0,IF(CM42&lt;Uhr6,Uhr24-CL42,CM42-CL42),IF(CM42&lt;Uhr6,Uhr24-CL42,CM42-CL42)-PauseFrühSpät),IF(AND(CB42=3,C42=6),Uhr0+CM42-PauseNacht,IF(AND(CB42=3,OR(C42=7,AND(AZ42=7,Prozent))),Uhr24-CL42,0))))*24</f>
        <v>0</v>
      </c>
      <c r="BF42" s="1115" t="n">
        <f aca="false">IF(BA42&gt;=4,0,BD42)</f>
        <v>0</v>
      </c>
      <c r="BG42" s="1115" t="n">
        <f aca="false">IF(AND(C42&gt;5,CC42=7,OR(CB42=1,CB42=2)),CM42-CL42-PauseFrühSpät,IF(AND(C42&gt;5,CC42=7,CB42=3),Uhr24-CL42,IF(AND(CB42=3,CC43&gt;5,C43&gt;5),Uhr0+CM42-PauseNacht,0)))*24</f>
        <v>0</v>
      </c>
      <c r="BH42" s="1115" t="n">
        <f aca="false">IF(AND(D42=5,L42="TU",C42=3,CC43&gt;5),6-(PauseNacht*24),0)</f>
        <v>0</v>
      </c>
      <c r="BI42" s="1115" t="n">
        <f aca="false">IF(AND(OR(CC42=7,CD43=2),CF42=1),IF(AND(AO42&gt;3,NOT(M42&gt;0)),0,IF(OR(C42&gt;5,CC42=5),0,IF(BK42&gt;((CI42-CH42-PauseNacht)*24),BK42-BJ42,BK42))),0)</f>
        <v>0</v>
      </c>
      <c r="BJ42" s="1115" t="n">
        <f aca="false">IF(AND(CL42&gt;0,B42&gt;=4),BK42,IF(AND(CC43=6,R42&gt;CI42,L42="A3"),(R42-CI42)*24,0))</f>
        <v>0</v>
      </c>
      <c r="BK42" s="1115" t="n">
        <f aca="false">IF(Q42&gt;=1,(CM42-CL42)*24+24,IF(AND(CB42=3,CD43=2,C43&lt;6),Uhr0+CM42-PauseNacht,IF(AND(C42&lt;6,CC42=7,OR(CB42=1,CB42=2)),CM42-CL42-PauseFrühSpät,IF(AND(C42&lt;6,CC42=7,CB42=3),Uhr24-CL42,0)))*24)</f>
        <v>0</v>
      </c>
      <c r="BL42" s="1115" t="n">
        <f aca="false">IF(AND(D42&lt;5,L42="TU",C42=3,CC43&gt;5),6-(PauseNacht*24),0)</f>
        <v>0</v>
      </c>
      <c r="BM42" s="1115" t="n">
        <f aca="false">IF(AND(CD42=2,CD43=2,CB42=3),0,IF(AND(CC42=7,CB42=3),Uhr4-PauseNacht,0))*24</f>
        <v>0</v>
      </c>
      <c r="BN42" s="1115" t="n">
        <f aca="false">IF(AND(CD42=2,CD43=2,CB42=3),0,IF(AND(CC42=7,CB42=3),CM42-Uhr4,0))*24</f>
        <v>0</v>
      </c>
      <c r="BO42" s="1120" t="n">
        <f aca="false">E42</f>
        <v>39625</v>
      </c>
      <c r="BP42" s="1120" t="n">
        <f aca="false">B42</f>
        <v>1</v>
      </c>
      <c r="BQ42" s="1118" t="n">
        <f aca="false">L42</f>
        <v>0</v>
      </c>
      <c r="BR42" s="1074" t="e">
        <f aca="false">IF(CC42=3,BR41-RAabzug,BR41)+AK42</f>
        <v>#N/A</v>
      </c>
      <c r="BS42" s="1115" t="n">
        <f aca="false">IF(OR(B42&gt;4,AND(B42=4,CD42=2)),0,IF(OR(AO42&gt;3,CD42=1),-RAabzug,IF(L42&gt;0,IF(CB42=3,RAnacht,IF(CB42=4,-RAabzug,RAfrühspät)),IF(B42=3,RAnacht,RAfrühspät))))+M42</f>
        <v>1.4</v>
      </c>
      <c r="BT42" s="1122" t="n">
        <f aca="false">IF(AND(Q42&lt;&gt;"",R42&lt;&gt;""),(CH42-CI42)-(CL42-CM42),0)-SUM(M42:P42)/24</f>
        <v>0</v>
      </c>
      <c r="BU42" s="1115"/>
      <c r="BV42" s="1115"/>
      <c r="BW42" s="1115" t="n">
        <f aca="false">IF(AND(Schichtmodel=3,ZeitLeistungsl=FALSE()),IF(O42&gt;0,O42*-2.5/60,0),0)</f>
        <v>0</v>
      </c>
      <c r="BX42" s="1115" t="n">
        <f aca="false">IF(OR(CC42=2,CC42=3,CC42=4,CC42=5,CC42=6,L42="RB"),0,BS42)+BV42+BW42</f>
        <v>1.4</v>
      </c>
      <c r="BY42" s="1115" t="n">
        <f aca="false">IF(CC42=5,RALehrgang+M42+IF(B42&gt;4,RAabzug,0),0)</f>
        <v>0</v>
      </c>
      <c r="BZ42" s="1115" t="n">
        <f aca="false">IF(CC42=3,-RAabzug,IF(N42&lt;0,+N42,0))</f>
        <v>0</v>
      </c>
      <c r="CA42" s="1115" t="n">
        <f aca="false">IF(L42="RB",-RAabzug,IF(P42&lt;0,+P42,0))</f>
        <v>0</v>
      </c>
      <c r="CB42" s="1115" t="n">
        <f aca="false">IF(EXACT("A1",L42),1,0+IF(EXACT("A2",L42),2,0+IF(EXACT("A3",L42),3,0)))</f>
        <v>0</v>
      </c>
      <c r="CC42" s="1115" t="n">
        <f aca="false">IF(EXACT(AL,L42),5,IF(OR(EXACT(TU,L42),EXACT(BU,L42)),2,IF(EXACT(FE,L42),4,IF(EXACT(RM,L42),3,+IF(OR(EXACT("A1",L42),EXACT("A2",L42),EXACT("A3",L42)),1,0)))))+IF(COUNTIF(Feiertage,F42)=1,6,0)</f>
        <v>0</v>
      </c>
      <c r="CD42" s="1115" t="n">
        <f aca="false">IF(EXACT("RA",L42),1,IF(COUNTIF(Feiertage,F42)=1,2,0))</f>
        <v>0</v>
      </c>
      <c r="CE42" s="1115" t="n">
        <f aca="false">IF(EXACT(TU,L42),1,0)</f>
        <v>0</v>
      </c>
      <c r="CF42" s="1115" t="n">
        <f aca="false">IF(OR(CC42=1,CC42=5,CC42=7),1,0)</f>
        <v>0</v>
      </c>
      <c r="CG42" s="1115" t="n">
        <f aca="false">IF(OR(CC42=6,AO42&gt;3),0,AO42)</f>
        <v>1</v>
      </c>
      <c r="CH42" s="1122" t="n">
        <f aca="false">IF(CB42=1,FrühAnfang,0)+IF(CB42=2,SpätAnfang,0)+IF(CB42=3,AnfangNacht,0)</f>
        <v>0</v>
      </c>
      <c r="CI42" s="1122" t="n">
        <f aca="false">IF(CB42=1,FrühEnde,0)+IF(CB42=2,SpätEnde,0)+IF(CB42=3,EndeNacht,0)</f>
        <v>0</v>
      </c>
      <c r="CJ42" s="1151" t="n">
        <f aca="false">IF(AND(OR(L42="A1",L42="A2",L42="A3"),K42&lt;1,L42="A3"),IF(SAPREAL,StdNacht4,StdNacht),IF(AND(OR(L42="A1",L42="A2",L42="A3"),K42&lt;1),StdFrühSpät4,0))</f>
        <v>0</v>
      </c>
      <c r="CK42" s="1151" t="n">
        <f aca="false">ROUND(IF(AND(L42&gt;0,L42="A3"),((CM42-CL42)-PauseNacht)*24+24,IF(OR(L42="A1",L42="A2",L42="A3"),((CM42-CL42)-PauseFrühSpät)*24,0)),4)</f>
        <v>0</v>
      </c>
      <c r="CL42" s="1122" t="n">
        <f aca="false">IF(Q42&gt;0,Q42,CH42)</f>
        <v>0</v>
      </c>
      <c r="CM42" s="1122" t="n">
        <f aca="false">IF(R42&gt;0,R42,CI42)</f>
        <v>0</v>
      </c>
      <c r="CO42" s="1125" t="n">
        <v>1.08333333333333</v>
      </c>
      <c r="CP42" s="225"/>
      <c r="CR42" s="36" t="s">
        <v>158</v>
      </c>
      <c r="CS42" s="1156"/>
      <c r="CT42" s="1367" t="n">
        <f aca="false">$AF$13</f>
        <v>10</v>
      </c>
      <c r="CU42" s="1136" t="n">
        <f aca="false">CU34</f>
        <v>0</v>
      </c>
      <c r="DB42" s="1"/>
      <c r="DC42" s="295" t="s">
        <v>669</v>
      </c>
      <c r="DD42" s="987" t="n">
        <f aca="false">IF(DD35=0,0,0.4-(DD41-1)*0.016+IF(DD41&gt;16,(DD41-16)*0.008,0))</f>
        <v>0</v>
      </c>
      <c r="DE42" s="1"/>
      <c r="DF42" s="295" t="s">
        <v>669</v>
      </c>
      <c r="DG42" s="987" t="n">
        <f aca="false">IF(DG35=0,0,0.4-(DG41-1)*0.016+IF(DG41&gt;16,(DG41-16)*0.008,0))</f>
        <v>0</v>
      </c>
      <c r="DH42" s="1"/>
    </row>
    <row r="43" customFormat="false" ht="13.5" hidden="false" customHeight="true" outlineLevel="0" collapsed="false">
      <c r="B43" s="1097" t="n">
        <f aca="false">Jahresüberblick!BY52</f>
        <v>1</v>
      </c>
      <c r="C43" s="850" t="n">
        <f aca="false">WEEKDAY(D43,2)</f>
        <v>4</v>
      </c>
      <c r="D43" s="1098" t="n">
        <f aca="false">Jahresüberblick!CA52</f>
        <v>39626</v>
      </c>
      <c r="E43" s="852" t="n">
        <f aca="false">Jahresüberblick!CB52</f>
        <v>39626</v>
      </c>
      <c r="F43" s="1099" t="str">
        <f aca="false">Jahresüberblick!CC52</f>
        <v/>
      </c>
      <c r="G43" s="1100" t="str">
        <f aca="false">IF(Jahresüberblick!CD52&lt;&gt;"",Jahresüberblick!CD52,"")</f>
        <v/>
      </c>
      <c r="H43" s="1101" t="str">
        <f aca="false">Jahresüberblick!CE52</f>
        <v/>
      </c>
      <c r="I43" s="1102" t="n">
        <f aca="false">Jahresüberblick!CF52</f>
        <v>180</v>
      </c>
      <c r="J43" s="857" t="b">
        <f aca="false">ISERROR(MATCH(E43,heute,0))</f>
        <v>1</v>
      </c>
      <c r="K43" s="1103" t="n">
        <f aca="false">IF(OR(AND(B43&gt;5,CF43=1),AND(CF43=1,B43&gt;3),CC43=7),IF(AND(SUM(M43:R43)=0,OR(OR(B43&gt;5,AND(NOT(L43="AL"),B43&gt;3)),AND(OR(B43=1,B43=2,B43=3),NOT(CC43=7)))),2,1),0)</f>
        <v>0</v>
      </c>
      <c r="L43" s="1104"/>
      <c r="M43" s="1105"/>
      <c r="N43" s="1105"/>
      <c r="O43" s="1105"/>
      <c r="P43" s="1105"/>
      <c r="Q43" s="1106"/>
      <c r="R43" s="1107"/>
      <c r="S43" s="1127"/>
      <c r="T43" s="453" t="n">
        <f aca="false">T42+BX43+BY43</f>
        <v>169.8</v>
      </c>
      <c r="U43" s="1365" t="e">
        <f aca="false">IF(GleitFexibel,IF(AND(OR(NOT(Q43),NOT(R43)),L43&lt;&gt;""),IF(L43="RG",-Kernarbeitszeit*60,IF(OR(L43="A1",L43="A2",L43="A3"),IF(SUM(M43:P43)=0,"Zeit !!!",""),0)),BT43*1440),BX43+BY43)</f>
        <v>#VALUE!</v>
      </c>
      <c r="V43" s="1110" t="e">
        <f aca="false">IF(CC43=3,V42-RAabzug,V42)+AK43</f>
        <v>#N/A</v>
      </c>
      <c r="W43" s="1111" t="n">
        <f aca="false">IF(L43="RB",W42-RAabzug,W42+P43-IF(P43&lt;&gt;0,AK43,0))</f>
        <v>0</v>
      </c>
      <c r="X43" s="1112" t="n">
        <f aca="false">IF(P43&gt;0,P43-AK43,0)</f>
        <v>0</v>
      </c>
      <c r="Y43" s="1112" t="n">
        <f aca="false">IF(AND(Z43&gt;StdBasis,CF43=1),Z43-StdBasis,0)</f>
        <v>0</v>
      </c>
      <c r="Z43" s="1111" t="n">
        <f aca="false">IF(C43=6,SUM(CK37:CK43),0)</f>
        <v>0</v>
      </c>
      <c r="AB43" s="37" t="str">
        <f aca="false">IF(CU42&gt;0.009,CR42,"")</f>
        <v/>
      </c>
      <c r="AC43" s="1130"/>
      <c r="AD43" s="1130"/>
      <c r="AE43" s="36"/>
      <c r="AF43" s="1158"/>
      <c r="AG43" s="1158"/>
      <c r="AH43" s="1161" t="str">
        <f aca="false">IF(CU42&gt;0.009,CU42,"")</f>
        <v/>
      </c>
      <c r="AI43" s="1160"/>
      <c r="AJ43" s="1162" t="s">
        <v>185</v>
      </c>
      <c r="AK43" s="1114" t="e">
        <f aca="false">IF(Flex,IF(O43&lt;0,O43,IF(S43&lt;&gt;"",SUM(N43:P43)*S43,IF(V42&lt;0,SUM(N43:P43),IF(V42&lt;=50,SUM(N43:P43)*75%,IF(V42&lt;=175,SUM(N43:P43)*50%,IF(V42&lt;380,SUM(N43:P43)*25%,0)))))),0)+IF(Flex,0,N43)+IF(CB42&gt;0,TäglichFlex,0)+IF(CF43=1,FlexFrühSpät,0)</f>
        <v>#N/A</v>
      </c>
      <c r="AL43" s="1115" t="n">
        <f aca="false">IF(Flex,IF(O43&lt;&gt;"",O43-AK43,0),O43)+IF(CF43=1,BezZeit,0)</f>
        <v>0</v>
      </c>
      <c r="AM43" s="1115" t="n">
        <f aca="false">IF(AND(AN43=7,AO43=4,0),IF(SUM(CK39:CK43)-SUM(CJ39:CJ43)&gt;0,SUM(CK39:CK43)-IF(SUM(CJ39:CJ43)&lt;StdBasis,StdBasis,SUM(CJ39:CJ43)),0)-IF(AND(L43="A3",R43&gt;Uhr6),R43-Uhr6)*24,0)+IF(AND(L43="A3",C43=7,B43&gt;3),((CM43-Uhr0)-PauseNacht)*24,0)</f>
        <v>0</v>
      </c>
      <c r="AN43" s="1120" t="n">
        <f aca="false">E43</f>
        <v>39626</v>
      </c>
      <c r="AO43" s="1117" t="n">
        <f aca="false">IF(B43&gt;5,0,B43)</f>
        <v>1</v>
      </c>
      <c r="AP43" s="1118" t="n">
        <f aca="false">L43</f>
        <v>0</v>
      </c>
      <c r="AQ43" s="1115" t="n">
        <f aca="false">IF(AT43&gt;0,IF(AND(AO43&gt;3,M43&gt;0),0+O43,IF(OR(AND(K43=1,AO43&gt;3,CC43=7),OR(C43&gt;5,AND(B43=5,E43=7)),AND(K43=1,NOT(CC43=7),NOT(Schichtr=1))),AT43,0))+IF(AND(OR(NOT(K43=1),CC43=7,AND(C43=5,AO43&gt;3)),L43="A2"),IF(AT43&gt;((SpätEnde-Uhr20)*24),AT43-((SpätEnde-Uhr20)*24),0),0)+IF(AND(OR(NOT(K43=1),CC43=7,AND(C43=5,AO43&gt;3)),L43="A3"),IF(AND(L43="A2",AT43&gt;(((SpätEnde-Uhr20)*24))),((IF(AO43&gt;3,0,SpätEnde-CL43)*24)),0),0)+IF(AND(OR(NOT(K43=1),CC43=7,AND(C43=5,AO43&gt;3)),L43="A1"),AT43,0),0)+IF(AND(CB43=2,AND(R43&gt;1,R43&lt;2.25)),(Uhr24-R43)*24,0)+IF(AND(L43="A3",R43&gt;EndeNacht),(IF(R43&gt;Uhr6,Uhr6,R43)-EndeNacht)*24,0)+IF(AND(L43="A3",Q43&lt;Uhr20,Q43&gt;0,CJ43&gt;0),(Uhr20-IF(Q43&lt;Uhr20,Uhr20,Q43))*24)+IF(AND(B43&gt;=4,C43=5,M43&gt;0,CB43=3),AT43,0)</f>
        <v>0</v>
      </c>
      <c r="AR43" s="1115" t="n">
        <f aca="false">IF(AT43&gt;0,IF(AND(AO43&gt;3,NOT(M43&gt;0)),0,IF(OR(C43&gt;5,CC43=5),0,IF(OR(AND(L43="A1",Q43&lt;Uhr6),AT43&gt;((SpätEnde-Uhr20)*24)),AT43-AQ43,AT43))),0)+IF(AND(CB43=2,AND(R43&gt;1,R43&lt;2.25)),(Uhr24-R43)*24,0)</f>
        <v>0</v>
      </c>
      <c r="AS43" s="1115" t="n">
        <f aca="false">IF(AND(B43=2,OR(CC43=2,CC43=4,CC43=6)),(SpätEnde-Uhr20)*24,IF(AND(B43=3,OR(CC43=2,CC43=4,CC43=6)),4,0))</f>
        <v>0</v>
      </c>
      <c r="AT43" s="1115" t="n">
        <f aca="false">IF(AND(Q43&gt;=1,R43&lt;=0.25),(CM43-CL43)*24+24,IF(AND(CM43&gt;0,CB43=2),IF(CM43&lt;Uhr6,Uhr24-Uhr20,CM43-Uhr20),IF(AND(CL43&gt;0,CB43=1),IF(CL43&lt;6,Uhr6-CL43),IF(AND(CL43&gt;0,CB43=3),Uhr24-IF(CL43&lt;Uhr20,Uhr20,CL43)+IF(CM43&gt;Uhr6,Uhr6-Uhr4,IF(CM43&gt;Uhr4,CM43-Uhr4)))))*24)</f>
        <v>0</v>
      </c>
      <c r="AV43" s="1115" t="n">
        <f aca="false">IF(Q43&gt;=1,0,IF(AND(AT43&gt;0,CB43=3),IF(CL43&lt;Uhr6,0,Uhr4-Uhr0-PauseNacht)*24,0))</f>
        <v>0</v>
      </c>
      <c r="AW43" s="1115" t="n">
        <f aca="false">IF(AV43&gt;0,IF(OR(AND(OR(AO43&gt;3,B43=5),NOT(M43&gt;0),OR(CD43=2,AND(L43="A3",CD44=2),L43="A3")),B43&gt;3),AV43,0),0)-IF(AND(CB43=2,AND(R43&gt;1,R43&lt;2.25)),(Uhr24-R43)*24,0)+IF(AND(B43&gt;=4,C43=5,M43&gt;0,CB43=3),AV43-PauseNacht*24,0)</f>
        <v>0</v>
      </c>
      <c r="AX43" s="1115" t="n">
        <f aca="false">IF(AW43&gt;0,0,AV43)-IF(AND(CB43=2,AND(R43&gt;1,R43&lt;2.25)),(Uhr24-R43)*24,0)+IF(AND(C43&gt;=4,C43=5,M43&gt;0,CB43=3),AV43-AW43,0)</f>
        <v>0</v>
      </c>
      <c r="AY43" s="1115" t="n">
        <f aca="false">IF(AND(B43=3,OR(CC43=2,CC43=4,CC43=6)),4-(PauseNacht*24),0)</f>
        <v>0</v>
      </c>
      <c r="AZ43" s="1120" t="n">
        <f aca="false">E43</f>
        <v>39626</v>
      </c>
      <c r="BA43" s="1117" t="n">
        <f aca="false">B43</f>
        <v>1</v>
      </c>
      <c r="BB43" s="1118" t="n">
        <f aca="false">L43</f>
        <v>0</v>
      </c>
      <c r="BC43" s="1121" t="n">
        <f aca="false">IF(Z43&gt;StdBasis,IF(OR(BG43&gt;0,BD43&gt;0),0,IF(AND(C43=6,OR(CB43=1,CB43=2)),IF(CM43&lt;Uhr6,Uhr24-CL43,CM43-CL43)-PauseFrühSpät,IF(AND(CB43=3,C43=5,NOT(M43&gt;0)),Uhr0+CM43-PauseNacht,IF(AND(CB43=3,C43=6),Uhr24-CL43,0))))*24+IF(AND(B43&gt;=4,C43=5,CB43=3),IF(OR(AND(B43&lt;4,CB43=3,C43=5),AND(C43=5,CB43=3,AO43&gt;3,M43&gt;0)),Uhr0+CM43-BezPauseNacht-PauseNacht,0)*24,0),Y43-IF(AND(BB43="Sa",BE43&gt;0),BE43,0))</f>
        <v>0</v>
      </c>
      <c r="BD43" s="1115" t="n">
        <f aca="false">IF(AND(B43&gt;=4,C43=5,M43&gt;0,CB43=3),BezPauseNacht,IF(OR(AND(B43&lt;4,CB43=3,C43=5),AND(C43=5,CB43=3,AO43&gt;3,M43&gt;0)),Uhr0+CM43-PauseNacht,0))*24</f>
        <v>0</v>
      </c>
      <c r="BE43" s="1115" t="n">
        <f aca="false">IF(BG43&gt;0,0,IF(AND(OR(C43=7,AND(CB43&lt;3,C43=7)),OR(CB43=1,CB43=2)),IF(ZeitLeistungsl=0,IF(CM43&lt;Uhr6,Uhr24-CL43,CM43-CL43),IF(CM43&lt;Uhr6,Uhr24-CL43,CM43-CL43)-PauseFrühSpät),IF(AND(CB43=3,C43=6),Uhr0+CM43-PauseNacht,IF(AND(CB43=3,OR(C43=7,AND(AZ43=7,Prozent))),Uhr24-CL43,0))))*24</f>
        <v>0</v>
      </c>
      <c r="BF43" s="1115" t="n">
        <f aca="false">IF(BA43&gt;=4,0,BD43)</f>
        <v>0</v>
      </c>
      <c r="BG43" s="1115" t="n">
        <f aca="false">IF(AND(C43&gt;5,CC43=7,OR(CB43=1,CB43=2)),CM43-CL43-PauseFrühSpät,IF(AND(C43&gt;5,CC43=7,CB43=3),Uhr24-CL43,IF(AND(CB43=3,CC44&gt;5,C44&gt;5),Uhr0+CM43-PauseNacht,0)))*24</f>
        <v>0</v>
      </c>
      <c r="BH43" s="1115" t="n">
        <f aca="false">IF(AND(D43=5,L43="TU",C43=3,CC44&gt;5),6-(PauseNacht*24),0)</f>
        <v>0</v>
      </c>
      <c r="BI43" s="1115" t="n">
        <f aca="false">IF(AND(OR(CC43=7,CD44=2),CF43=1),IF(AND(AO43&gt;3,NOT(M43&gt;0)),0,IF(OR(C43&gt;5,CC43=5),0,IF(BK43&gt;((CI43-CH43-PauseNacht)*24),BK43-BJ43,BK43))),0)</f>
        <v>0</v>
      </c>
      <c r="BJ43" s="1115" t="n">
        <f aca="false">IF(AND(CL43&gt;0,B43&gt;=4),BK43,IF(AND(CC44=6,R43&gt;CI43,L43="A3"),(R43-CI43)*24,0))</f>
        <v>0</v>
      </c>
      <c r="BK43" s="1115" t="n">
        <f aca="false">IF(Q43&gt;=1,(CM43-CL43)*24+24,IF(AND(CB43=3,CD44=2,C44&lt;6),Uhr0+CM43-PauseNacht,IF(AND(C43&lt;6,CC43=7,OR(CB43=1,CB43=2)),CM43-CL43-PauseFrühSpät,IF(AND(C43&lt;6,CC43=7,CB43=3),Uhr24-CL43,0)))*24)</f>
        <v>0</v>
      </c>
      <c r="BL43" s="1115" t="n">
        <f aca="false">IF(AND(D43&lt;5,L43="TU",C43=3,CC44&gt;5),6-(PauseNacht*24),0)</f>
        <v>0</v>
      </c>
      <c r="BM43" s="1164" t="n">
        <f aca="false">IF(AND(CD43=2,CD44=2,CB43=3),0,IF(AND(CC43=7,CB43=3),Uhr4-PauseNacht,0))*24</f>
        <v>0</v>
      </c>
      <c r="BN43" s="1164" t="n">
        <f aca="false">IF(AND(CD43=2,CD44=2,CB43=3),0,IF(AND(CC43=7,CB43=3),CM43-Uhr4,0))*24</f>
        <v>0</v>
      </c>
      <c r="BO43" s="1120" t="n">
        <f aca="false">E43</f>
        <v>39626</v>
      </c>
      <c r="BP43" s="1120" t="n">
        <f aca="false">B43</f>
        <v>1</v>
      </c>
      <c r="BQ43" s="1118" t="n">
        <f aca="false">L43</f>
        <v>0</v>
      </c>
      <c r="BR43" s="1074" t="e">
        <f aca="false">IF(CC43=3,BR42-RAabzug,BR42)+AK43</f>
        <v>#N/A</v>
      </c>
      <c r="BS43" s="1115" t="n">
        <f aca="false">IF(OR(B43&gt;4,AND(B43=4,CD43=2)),0,IF(OR(AO43&gt;3,CD43=1),-RAabzug,IF(L43&gt;0,IF(CB43=3,RAnacht,IF(CB43=4,-RAabzug,RAfrühspät)),IF(B43=3,RAnacht,RAfrühspät))))+M43</f>
        <v>1.4</v>
      </c>
      <c r="BT43" s="1122" t="n">
        <f aca="false">IF(AND(Q43&lt;&gt;"",R43&lt;&gt;""),(CH43-CI43)-(CL43-CM43),0)-SUM(M43:P43)/24</f>
        <v>0</v>
      </c>
      <c r="BU43" s="1164"/>
      <c r="BV43" s="1164"/>
      <c r="BW43" s="1164" t="n">
        <f aca="false">IF(AND(Schichtmodel=3,ZeitLeistungsl=FALSE()),IF(O43&gt;0,O43*-2.5/60,0),0)</f>
        <v>0</v>
      </c>
      <c r="BX43" s="1164" t="n">
        <f aca="false">IF(OR(CC43=2,CC43=3,CC43=4,CC43=5,CC43=6,L43="RB"),0,BS43)+BV43+BW43</f>
        <v>1.4</v>
      </c>
      <c r="BY43" s="1115" t="n">
        <f aca="false">IF(CC43=5,RALehrgang+M43+IF(B43&gt;4,RAabzug,0),0)</f>
        <v>0</v>
      </c>
      <c r="BZ43" s="1164" t="n">
        <f aca="false">IF(CC43=3,-RAabzug,IF(N43&lt;0,+N43,0))</f>
        <v>0</v>
      </c>
      <c r="CA43" s="1164" t="n">
        <f aca="false">IF(L43="RB",-RAabzug,IF(P43&lt;0,+P43,0))</f>
        <v>0</v>
      </c>
      <c r="CB43" s="1164" t="n">
        <f aca="false">IF(EXACT("A1",L43),1,0+IF(EXACT("A2",L43),2,0+IF(EXACT("A3",L43),3,0)))</f>
        <v>0</v>
      </c>
      <c r="CC43" s="1115" t="n">
        <f aca="false">IF(EXACT(AL,L43),5,IF(OR(EXACT(TU,L43),EXACT(BU,L43)),2,IF(EXACT(FE,L43),4,IF(EXACT(RM,L43),3,+IF(OR(EXACT("A1",L43),EXACT("A2",L43),EXACT("A3",L43)),1,0)))))+IF(COUNTIF(Feiertage,F43)=1,6,0)</f>
        <v>0</v>
      </c>
      <c r="CD43" s="1115" t="n">
        <f aca="false">IF(EXACT("RA",L43),1,IF(COUNTIF(Feiertage,F43)=1,2,0))</f>
        <v>0</v>
      </c>
      <c r="CE43" s="1164" t="n">
        <f aca="false">IF(EXACT(TU,L43),1,0)</f>
        <v>0</v>
      </c>
      <c r="CF43" s="1164" t="n">
        <f aca="false">IF(OR(CC43=1,CC43=5,CC43=7),1,0)</f>
        <v>0</v>
      </c>
      <c r="CG43" s="1115" t="n">
        <f aca="false">IF(OR(CC43=6,AO43&gt;3),0,AO43)</f>
        <v>1</v>
      </c>
      <c r="CH43" s="1122" t="n">
        <f aca="false">IF(CB43=1,FrühAnfang,0)+IF(CB43=2,SpätAnfang,0)+IF(CB43=3,AnfangNacht,0)</f>
        <v>0</v>
      </c>
      <c r="CI43" s="1122" t="n">
        <f aca="false">IF(CB43=1,FrühEnde,0)+IF(CB43=2,SpätEnde,0)+IF(CB43=3,EndeNacht,0)</f>
        <v>0</v>
      </c>
      <c r="CJ43" s="1165" t="n">
        <f aca="false">IF(AND(OR(L43="A1",L43="A2",L43="A3"),K43&lt;1,L43="A3"),IF(SAPREAL,StdNacht4,StdNacht),IF(AND(OR(L43="A1",L43="A2",L43="A3"),K43&lt;1),StdFrühSpät4,0))</f>
        <v>0</v>
      </c>
      <c r="CK43" s="1165" t="n">
        <f aca="false">ROUND(IF(AND(L43&gt;0,L43="A3"),((CM43-CL43)-PauseNacht)*24+24,IF(OR(L43="A1",L43="A2",L43="A3"),((CM43-CL43)-PauseFrühSpät)*24,0)),4)</f>
        <v>0</v>
      </c>
      <c r="CL43" s="1166" t="n">
        <f aca="false">IF(Q43&gt;0,Q43,CH43)</f>
        <v>0</v>
      </c>
      <c r="CM43" s="1166" t="n">
        <f aca="false">IF(R43&gt;0,R43,CI43)</f>
        <v>0</v>
      </c>
      <c r="CO43" s="1167" t="n">
        <v>1.125</v>
      </c>
      <c r="CP43" s="225"/>
      <c r="CR43" s="36" t="s">
        <v>670</v>
      </c>
      <c r="CS43" s="1156"/>
      <c r="CT43" s="1367" t="n">
        <f aca="false">$AF$13</f>
        <v>10</v>
      </c>
      <c r="CU43" s="1136" t="n">
        <f aca="false">CU26</f>
        <v>0</v>
      </c>
      <c r="DB43" s="1"/>
      <c r="DC43" s="295" t="s">
        <v>671</v>
      </c>
      <c r="DD43" s="1" t="n">
        <f aca="false">IF(DD35=0,0,3000-(DD41-1)*120+IF(DD41&gt;16,(DD41-16)*60,0))</f>
        <v>0</v>
      </c>
      <c r="DE43" s="1"/>
      <c r="DF43" s="295" t="s">
        <v>671</v>
      </c>
      <c r="DG43" s="1" t="n">
        <f aca="false">IF(DG35=0,0,3000-(DG41-1)*120+IF(DG41&gt;16,(DG41-16)*60,0))</f>
        <v>0</v>
      </c>
      <c r="DH43" s="1"/>
    </row>
    <row r="44" customFormat="false" ht="13.5" hidden="false" customHeight="true" outlineLevel="0" collapsed="false">
      <c r="B44" s="1097" t="n">
        <f aca="false">Jahresüberblick!BY53</f>
        <v>1</v>
      </c>
      <c r="C44" s="850" t="n">
        <f aca="false">WEEKDAY(D44,2)</f>
        <v>5</v>
      </c>
      <c r="D44" s="1098" t="n">
        <f aca="false">Jahresüberblick!CA53</f>
        <v>39627</v>
      </c>
      <c r="E44" s="852" t="n">
        <f aca="false">Jahresüberblick!CB53</f>
        <v>39627</v>
      </c>
      <c r="F44" s="1099" t="str">
        <f aca="false">Jahresüberblick!CC53</f>
        <v/>
      </c>
      <c r="G44" s="1100" t="str">
        <f aca="false">IF(Jahresüberblick!CD53&lt;&gt;"",Jahresüberblick!CD53,"")</f>
        <v/>
      </c>
      <c r="H44" s="1101" t="str">
        <f aca="false">Jahresüberblick!CE53</f>
        <v/>
      </c>
      <c r="I44" s="1102" t="n">
        <f aca="false">Jahresüberblick!CF53</f>
        <v>181</v>
      </c>
      <c r="J44" s="857" t="b">
        <f aca="false">ISERROR(MATCH(E44,heute,0))</f>
        <v>1</v>
      </c>
      <c r="K44" s="1103" t="n">
        <f aca="false">IF(OR(AND(B44&gt;5,CF44=1),AND(CF44=1,B44&gt;3),CC44=7),IF(AND(SUM(M44:R44)=0,OR(OR(B44&gt;5,AND(NOT(L44="AL"),B44&gt;3)),AND(OR(B44=1,B44=2,B44=3),NOT(CC44=7)))),2,1),0)</f>
        <v>0</v>
      </c>
      <c r="L44" s="1104"/>
      <c r="M44" s="1105"/>
      <c r="N44" s="1105"/>
      <c r="O44" s="1105"/>
      <c r="P44" s="1105"/>
      <c r="Q44" s="1106"/>
      <c r="R44" s="1107"/>
      <c r="S44" s="1127"/>
      <c r="T44" s="453" t="n">
        <f aca="false">T43+BX44+BY44</f>
        <v>171.2</v>
      </c>
      <c r="U44" s="1365" t="e">
        <f aca="false">IF(GleitFexibel,IF(AND(OR(NOT(Q44),NOT(R44)),L44&lt;&gt;""),IF(L44="RG",-Kernarbeitszeit*60,IF(OR(L44="A1",L44="A2",L44="A3"),IF(SUM(M44:P44)=0,"Zeit !!!",""),0)),BT44*1440),BX44+BY44)</f>
        <v>#VALUE!</v>
      </c>
      <c r="V44" s="1110" t="e">
        <f aca="false">IF(CC44=3,V43-RAabzug,V43)+AK44</f>
        <v>#N/A</v>
      </c>
      <c r="W44" s="1111" t="n">
        <f aca="false">IF(L44="RB",W43-RAabzug,W43+P44-IF(P44&lt;&gt;0,AK44,0))</f>
        <v>0</v>
      </c>
      <c r="X44" s="1112" t="n">
        <f aca="false">IF(P44&gt;0,P44-AK44,0)</f>
        <v>0</v>
      </c>
      <c r="Y44" s="1112" t="n">
        <f aca="false">IF(AND(Z44&gt;StdBasis,CF44=1),Z44-StdBasis,0)</f>
        <v>0</v>
      </c>
      <c r="Z44" s="1111" t="n">
        <f aca="false">IF(C44=6,SUM(CK38:CK44),0)</f>
        <v>0</v>
      </c>
      <c r="AB44" s="37" t="str">
        <f aca="false">IF(CU43&gt;0.009,CR43,"")</f>
        <v/>
      </c>
      <c r="AC44" s="1130"/>
      <c r="AD44" s="1130"/>
      <c r="AE44" s="36"/>
      <c r="AF44" s="1158"/>
      <c r="AG44" s="1158"/>
      <c r="AH44" s="1161" t="str">
        <f aca="false">IF(CU43&gt;0.009,CU43,"")</f>
        <v/>
      </c>
      <c r="AI44" s="1160"/>
      <c r="AJ44" s="1162" t="s">
        <v>216</v>
      </c>
      <c r="AK44" s="1114" t="e">
        <f aca="false">IF(Flex,IF(O44&lt;0,O44,IF(S44&lt;&gt;"",SUM(N44:P44)*S44,IF(V43&lt;0,SUM(N44:P44),IF(V43&lt;=50,SUM(N44:P44)*75%,IF(V43&lt;=175,SUM(N44:P44)*50%,IF(V43&lt;380,SUM(N44:P44)*25%,0)))))),0)+IF(Flex,0,N44)+IF(CB43&gt;0,TäglichFlex,0)+IF(CF44=1,FlexFrühSpät,0)</f>
        <v>#N/A</v>
      </c>
      <c r="AL44" s="1115" t="n">
        <f aca="false">IF(Flex,IF(O44&lt;&gt;"",O44-AK44,0),O44)+IF(CF44=1,BezZeit,0)</f>
        <v>0</v>
      </c>
      <c r="AM44" s="1115" t="n">
        <f aca="false">IF(AND(AN44=7,AO44=4,0),IF(SUM(CK40:CK44)-SUM(CJ40:CJ44)&gt;0,SUM(CK40:CK44)-IF(SUM(CJ40:CJ44)&lt;StdBasis,StdBasis,SUM(CJ40:CJ44)),0)-IF(AND(L44="A3",R44&gt;Uhr6),R44-Uhr6)*24,0)+IF(AND(L44="A3",C44=7,B44&gt;3),((CM44-Uhr0)-PauseNacht)*24,0)</f>
        <v>0</v>
      </c>
      <c r="AN44" s="1120" t="n">
        <f aca="false">E44</f>
        <v>39627</v>
      </c>
      <c r="AO44" s="1117" t="n">
        <f aca="false">IF(B44&gt;5,0,B44)</f>
        <v>1</v>
      </c>
      <c r="AP44" s="1118" t="n">
        <f aca="false">L44</f>
        <v>0</v>
      </c>
      <c r="AQ44" s="1115" t="n">
        <f aca="false">IF(AT44&gt;0,IF(AND(AO44&gt;3,M44&gt;0),0+O44,IF(OR(AND(K44=1,AO44&gt;3,CC44=7),OR(C44&gt;5,AND(B44=5,E44=7)),AND(K44=1,NOT(CC44=7),NOT(Schichtr=1))),AT44,0))+IF(AND(OR(NOT(K44=1),CC44=7,AND(C44=5,AO44&gt;3)),L44="A2"),IF(AT44&gt;((SpätEnde-Uhr20)*24),AT44-((SpätEnde-Uhr20)*24),0),0)+IF(AND(OR(NOT(K44=1),CC44=7,AND(C44=5,AO44&gt;3)),L44="A3"),IF(AND(L44="A2",AT44&gt;(((SpätEnde-Uhr20)*24))),((IF(AO44&gt;3,0,SpätEnde-CL44)*24)),0),0)+IF(AND(OR(NOT(K44=1),CC44=7,AND(C44=5,AO44&gt;3)),L44="A1"),AT44,0),0)+IF(AND(CB44=2,AND(R44&gt;1,R44&lt;2.25)),(Uhr24-R44)*24,0)+IF(AND(L44="A3",R44&gt;EndeNacht),(IF(R44&gt;Uhr6,Uhr6,R44)-EndeNacht)*24,0)+IF(AND(L44="A3",Q44&lt;Uhr20,Q44&gt;0,CJ44&gt;0),(Uhr20-IF(Q44&lt;Uhr20,Uhr20,Q44))*24)+IF(AND(B44&gt;=4,C44=5,M44&gt;0,CB44=3),AT44,0)</f>
        <v>0</v>
      </c>
      <c r="AR44" s="1115" t="n">
        <f aca="false">IF(AT44&gt;0,IF(AND(AO44&gt;3,NOT(M44&gt;0)),0,IF(OR(C44&gt;5,CC44=5),0,IF(OR(AND(L44="A1",Q44&lt;Uhr6),AT44&gt;((SpätEnde-Uhr20)*24)),AT44-AQ44,AT44))),0)+IF(AND(CB44=2,AND(R44&gt;1,R44&lt;2.25)),(Uhr24-R44)*24,0)</f>
        <v>0</v>
      </c>
      <c r="AS44" s="1115" t="n">
        <f aca="false">IF(AND(B44=2,OR(CC44=2,CC44=4,CC44=6)),(SpätEnde-Uhr20)*24,IF(AND(B44=3,OR(CC44=2,CC44=4,CC44=6)),4,0))</f>
        <v>0</v>
      </c>
      <c r="AT44" s="1168" t="n">
        <f aca="false">IF(AND(Q44&gt;=1,R44&lt;=0.25),(CM44-CL44)*24+24,IF(AND(CM44&gt;0,CB44=2),IF(CM44&lt;Uhr6,Uhr24-Uhr20,CM44-Uhr20),IF(AND(CL44&gt;0,CB44=1),IF(CL44&lt;6,Uhr6-CL44),IF(AND(CL44&gt;0,CB44=3),Uhr24-IF(CL44&lt;Uhr20,Uhr20,CL44)+IF(CM44&gt;Uhr6,Uhr6-Uhr4,IF(CM44&gt;Uhr4,CM44-Uhr4)))))*24)</f>
        <v>0</v>
      </c>
      <c r="AV44" s="1168" t="n">
        <f aca="false">IF(Q44&gt;=1,0,IF(AND(AT44&gt;0,CB44=3),IF(CL44&lt;Uhr6,0,Uhr4-Uhr0-PauseNacht)*24,0))</f>
        <v>0</v>
      </c>
      <c r="AW44" s="1115" t="n">
        <f aca="false">IF(AV44&gt;0,IF(OR(AND(OR(AO44&gt;3,B44=5),NOT(M44&gt;0),OR(CD44=2,AND(L44="A3",CD45=2),L44="A3")),B44&gt;3),AV44,0),0)-IF(AND(CB44=2,AND(R44&gt;1,R44&lt;2.25)),(Uhr24-R44)*24,0)+IF(AND(B44&gt;=4,C44=5,M44&gt;0,CB44=3),AV44-PauseNacht*24,0)</f>
        <v>0</v>
      </c>
      <c r="AX44" s="1115" t="n">
        <f aca="false">IF(AW44&gt;0,0,AV44)-IF(AND(CB44=2,AND(R44&gt;1,R44&lt;2.25)),(Uhr24-R44)*24,0)+IF(AND(C44&gt;=4,C44=5,M44&gt;0,CB44=3),AV44-AW44,0)</f>
        <v>0</v>
      </c>
      <c r="AY44" s="1115" t="n">
        <f aca="false">IF(AND(B44=3,OR(CC44=2,CC44=4,CC44=6)),4-(PauseNacht*24),0)</f>
        <v>0</v>
      </c>
      <c r="AZ44" s="1120" t="n">
        <f aca="false">E44</f>
        <v>39627</v>
      </c>
      <c r="BA44" s="1117" t="n">
        <f aca="false">B44</f>
        <v>1</v>
      </c>
      <c r="BB44" s="1118" t="n">
        <f aca="false">L44</f>
        <v>0</v>
      </c>
      <c r="BC44" s="1121" t="n">
        <f aca="false">IF(Z44&gt;StdBasis,IF(OR(BG44&gt;0,BD44&gt;0),0,IF(AND(C44=6,OR(CB44=1,CB44=2)),IF(CM44&lt;Uhr6,Uhr24-CL44,CM44-CL44)-PauseFrühSpät,IF(AND(CB44=3,C44=5,NOT(M44&gt;0)),Uhr0+CM44-PauseNacht,IF(AND(CB44=3,C44=6),Uhr24-CL44,0))))*24+IF(AND(B44&gt;=4,C44=5,CB44=3),IF(OR(AND(B44&lt;4,CB44=3,C44=5),AND(C44=5,CB44=3,AO44&gt;3,M44&gt;0)),Uhr0+CM44-BezPauseNacht-PauseNacht,0)*24,0),Y44-IF(AND(BB44="Sa",BE44&gt;0),BE44,0))</f>
        <v>0</v>
      </c>
      <c r="BD44" s="1115" t="n">
        <f aca="false">IF(AND(B44&gt;=4,C44=5,M44&gt;0,CB44=3),BezPauseNacht,IF(OR(AND(B44&lt;4,CB44=3,C44=5),AND(C44=5,CB44=3,AO44&gt;3,M44&gt;0)),Uhr0+CM44-PauseNacht,0))*24</f>
        <v>0</v>
      </c>
      <c r="BE44" s="1115" t="n">
        <f aca="false">IF(BG44&gt;0,0,IF(AND(OR(C44=7,AND(CB44&lt;3,C44=7)),OR(CB44=1,CB44=2)),IF(ZeitLeistungsl=0,IF(CM44&lt;Uhr6,Uhr24-CL44,CM44-CL44),IF(CM44&lt;Uhr6,Uhr24-CL44,CM44-CL44)-PauseFrühSpät),IF(AND(CB44=3,C44=6),Uhr0+CM44-PauseNacht,IF(AND(CB44=3,OR(C44=7,AND(AZ44=7,Prozent))),Uhr24-CL44,0))))*24</f>
        <v>0</v>
      </c>
      <c r="BF44" s="1168" t="n">
        <f aca="false">IF(BA44&gt;=4,0,BD44)</f>
        <v>0</v>
      </c>
      <c r="BG44" s="1115" t="n">
        <f aca="false">IF(AND(C44&gt;5,CC44=7,OR(CB44=1,CB44=2)),CM44-CL44-PauseFrühSpät,IF(AND(C44&gt;5,CC44=7,CB44=3),Uhr24-CL44,IF(AND(CB44=3,CC45&gt;5,C45&gt;5),Uhr0+CM44-PauseNacht,0)))*24</f>
        <v>0</v>
      </c>
      <c r="BH44" s="1115" t="n">
        <f aca="false">IF(AND(D44=5,L44="TU",C44=3,CC45&gt;5),6-(PauseNacht*24),0)</f>
        <v>0</v>
      </c>
      <c r="BI44" s="1115" t="n">
        <f aca="false">IF(AND(OR(CC44=7,CD45=2),CF44=1),IF(AND(AO44&gt;3,NOT(M44&gt;0)),0,IF(OR(C44&gt;5,CC44=5),0,IF(BK44&gt;((CI44-CH44-PauseNacht)*24),BK44-BJ44,BK44))),0)</f>
        <v>0</v>
      </c>
      <c r="BJ44" s="1115" t="n">
        <f aca="false">IF(AND(CL44&gt;0,B44&gt;=4),BK44,IF(AND(CC45=6,R44&gt;CI44,L44="A3"),(R44-CI44)*24,0))</f>
        <v>0</v>
      </c>
      <c r="BK44" s="1115" t="n">
        <f aca="false">IF(Q44&gt;=1,(CM44-CL44)*24+24,IF(AND(CB44=3,CD45=2,C45&lt;6),Uhr0+CM44-PauseNacht,IF(AND(C44&lt;6,CC44=7,OR(CB44=1,CB44=2)),CM44-CL44-PauseFrühSpät,IF(AND(C44&lt;6,CC44=7,CB44=3),Uhr24-CL44,0)))*24)</f>
        <v>0</v>
      </c>
      <c r="BL44" s="1115" t="n">
        <f aca="false">IF(AND(D44&lt;5,L44="TU",C44=3,CC45&gt;5),6-(PauseNacht*24),0)</f>
        <v>0</v>
      </c>
      <c r="BM44" s="1168" t="n">
        <f aca="false">IF(AND(CD44=2,CD45=2,CB44=3),0,IF(AND(CC44=7,CB44=3),Uhr4-PauseNacht,0))*24</f>
        <v>0</v>
      </c>
      <c r="BN44" s="1168" t="n">
        <f aca="false">IF(AND(CD44=2,CD45=2,CB44=3),0,IF(AND(CC44=7,CB44=3),CM44-Uhr4,0))*24</f>
        <v>0</v>
      </c>
      <c r="BO44" s="1120" t="n">
        <f aca="false">E44</f>
        <v>39627</v>
      </c>
      <c r="BP44" s="1120" t="n">
        <f aca="false">B44</f>
        <v>1</v>
      </c>
      <c r="BQ44" s="1118" t="n">
        <f aca="false">L44</f>
        <v>0</v>
      </c>
      <c r="BR44" s="1074" t="e">
        <f aca="false">IF(CC44=3,BR43-RAabzug,BR43)+AK44</f>
        <v>#N/A</v>
      </c>
      <c r="BS44" s="1115" t="n">
        <f aca="false">IF(OR(B44&gt;4,AND(B44=4,CD44=2)),0,IF(OR(AO44&gt;3,CD44=1),-RAabzug,IF(L44&gt;0,IF(CB44=3,RAnacht,IF(CB44=4,-RAabzug,RAfrühspät)),IF(B44=3,RAnacht,RAfrühspät))))+M44</f>
        <v>1.4</v>
      </c>
      <c r="BT44" s="1168" t="n">
        <f aca="false">IF(AND(Q44&lt;&gt;"",R44&lt;&gt;""),(CH44-CI44)-(CL44-CM44),0)-SUM(M44:P44)/24</f>
        <v>0</v>
      </c>
      <c r="BU44" s="1168"/>
      <c r="BV44" s="1168"/>
      <c r="BW44" s="1168" t="n">
        <f aca="false">IF(AND(Schichtmodel=3,ZeitLeistungsl=FALSE()),IF(O44&gt;0,O44*-2.5/60,0),0)</f>
        <v>0</v>
      </c>
      <c r="BX44" s="1168" t="n">
        <f aca="false">IF(OR(CC44=2,CC44=3,CC44=4,CC44=5,CC44=6,L44="RB"),0,BS44)+BV44+BW44</f>
        <v>1.4</v>
      </c>
      <c r="BY44" s="1115" t="n">
        <f aca="false">IF(CC44=5,RALehrgang+M44+IF(B44&gt;4,RAabzug,0),0)</f>
        <v>0</v>
      </c>
      <c r="BZ44" s="1168" t="n">
        <f aca="false">IF(CC44=3,-RAabzug,IF(N44&lt;0,+N44,0))</f>
        <v>0</v>
      </c>
      <c r="CA44" s="1168" t="n">
        <f aca="false">IF(L44="RB",-RAabzug,IF(P44&lt;0,+P44,0))</f>
        <v>0</v>
      </c>
      <c r="CB44" s="1168" t="n">
        <f aca="false">IF(EXACT("A1",L44),1,0+IF(EXACT("A2",L44),2,0+IF(EXACT("A3",L44),3,0)))</f>
        <v>0</v>
      </c>
      <c r="CC44" s="1115" t="n">
        <f aca="false">IF(EXACT(AL,L44),5,IF(OR(EXACT(TU,L44),EXACT(BU,L44)),2,IF(EXACT(FE,L44),4,IF(EXACT(RM,L44),3,+IF(OR(EXACT("A1",L44),EXACT("A2",L44),EXACT("A3",L44)),1,0)))))+IF(COUNTIF(Feiertage,F44)=1,6,0)</f>
        <v>0</v>
      </c>
      <c r="CD44" s="1115" t="n">
        <f aca="false">IF(EXACT("RA",L44),1,IF(COUNTIF(Feiertage,F44)=1,2,0))</f>
        <v>0</v>
      </c>
      <c r="CE44" s="1168" t="n">
        <f aca="false">IF(EXACT(TU,L44),1,0)</f>
        <v>0</v>
      </c>
      <c r="CF44" s="1168" t="n">
        <f aca="false">IF(OR(CC44=1,CC44=5,CC44=7),1,0)</f>
        <v>0</v>
      </c>
      <c r="CG44" s="1168" t="n">
        <f aca="false">IF(OR(CC44=6,AO44&gt;3),0,AO44)</f>
        <v>1</v>
      </c>
      <c r="CH44" s="1169" t="n">
        <f aca="false">IF(CB44=1,FrühAnfang,0)+IF(CB44=2,SpätAnfang,0)+IF(CB44=3,AnfangNacht,0)</f>
        <v>0</v>
      </c>
      <c r="CI44" s="1169" t="n">
        <f aca="false">IF(CB44=1,FrühEnde,0)+IF(CB44=2,SpätEnde,0)+IF(CB44=3,EndeNacht,0)</f>
        <v>0</v>
      </c>
      <c r="CJ44" s="1170" t="n">
        <f aca="false">IF(AND(OR(L44="A1",L44="A2",L44="A3"),K44&lt;1,L44="A3"),IF(SAPREAL,StdNacht4,StdNacht),IF(AND(OR(L44="A1",L44="A2",L44="A3"),K44&lt;1),StdFrühSpät4,0))</f>
        <v>0</v>
      </c>
      <c r="CK44" s="1170" t="n">
        <f aca="false">ROUND(IF(AND(L44&gt;0,L44="A3"),((CM44-CL44)-PauseNacht)*24+24,IF(OR(L44="A1",L44="A2",L44="A3"),((CM44-CL44)-PauseFrühSpät)*24,0)),4)</f>
        <v>0</v>
      </c>
      <c r="CL44" s="1169" t="n">
        <f aca="false">IF(Q44&gt;0,Q44,CH44)</f>
        <v>0</v>
      </c>
      <c r="CM44" s="1169" t="n">
        <f aca="false">IF(R44&gt;0,R44,CI44)</f>
        <v>0</v>
      </c>
      <c r="CP44" s="225"/>
      <c r="CR44" s="36" t="s">
        <v>162</v>
      </c>
      <c r="CS44" s="1134" t="n">
        <f aca="false">ROUND(AS47,4)</f>
        <v>0</v>
      </c>
      <c r="CT44" s="1367" t="n">
        <f aca="false">$AF$13</f>
        <v>10</v>
      </c>
      <c r="CU44" s="1136" t="n">
        <f aca="false">CS44*CT44*30/100</f>
        <v>0</v>
      </c>
      <c r="DB44" s="1"/>
      <c r="DC44" s="295" t="s">
        <v>672</v>
      </c>
      <c r="DD44" s="1" t="n">
        <f aca="false">IF(DD35=0,0,900-(DD41-1)*36+IF(DD41&gt;16,(DD41-16)*18,0))</f>
        <v>0</v>
      </c>
      <c r="DE44" s="1"/>
      <c r="DF44" s="295" t="s">
        <v>672</v>
      </c>
      <c r="DG44" s="1" t="n">
        <f aca="false">IF(DG35=0,0,900-(DG41-1)*36+IF(DG41&gt;16,(DG41-16)*18,0))</f>
        <v>0</v>
      </c>
      <c r="DH44" s="1"/>
    </row>
    <row r="45" customFormat="false" ht="13.5" hidden="false" customHeight="true" outlineLevel="0" collapsed="false">
      <c r="B45" s="1097" t="n">
        <f aca="false">Jahresüberblick!BY54</f>
        <v>5</v>
      </c>
      <c r="C45" s="850" t="n">
        <f aca="false">WEEKDAY(D45,2)</f>
        <v>6</v>
      </c>
      <c r="D45" s="1098" t="n">
        <f aca="false">Jahresüberblick!CA54</f>
        <v>39628</v>
      </c>
      <c r="E45" s="852" t="n">
        <f aca="false">Jahresüberblick!CB54</f>
        <v>39628</v>
      </c>
      <c r="F45" s="1099" t="str">
        <f aca="false">Jahresüberblick!CC54</f>
        <v/>
      </c>
      <c r="G45" s="1100" t="str">
        <f aca="false">IF(Jahresüberblick!CD54&lt;&gt;"",Jahresüberblick!CD54,"")</f>
        <v/>
      </c>
      <c r="H45" s="1101" t="str">
        <f aca="false">Jahresüberblick!CE54</f>
        <v/>
      </c>
      <c r="I45" s="1102" t="n">
        <f aca="false">Jahresüberblick!CF54</f>
        <v>182</v>
      </c>
      <c r="J45" s="857" t="b">
        <f aca="false">ISERROR(MATCH(E45,heute,0))</f>
        <v>1</v>
      </c>
      <c r="K45" s="1103" t="n">
        <f aca="false">IF(OR(AND(B45&gt;5,CF45=1),AND(CF45=1,B45&gt;3),CC45=7),IF(AND(SUM(M45:R45)=0,OR(OR(B45&gt;5,AND(NOT(L45="AL"),B45&gt;3)),AND(OR(B45=1,B45=2,B45=3),NOT(CC45=7)))),2,1),0)</f>
        <v>0</v>
      </c>
      <c r="L45" s="1104"/>
      <c r="M45" s="1105"/>
      <c r="N45" s="1105"/>
      <c r="O45" s="1105"/>
      <c r="P45" s="1105"/>
      <c r="Q45" s="1106"/>
      <c r="R45" s="1107"/>
      <c r="S45" s="1127"/>
      <c r="T45" s="453" t="n">
        <f aca="false">T44+BX45+BY45</f>
        <v>171.2</v>
      </c>
      <c r="U45" s="1365" t="e">
        <f aca="false">IF(GleitFexibel,IF(AND(OR(NOT(Q45),NOT(R45)),L45&lt;&gt;""),IF(L45="RG",-Kernarbeitszeit*60,IF(OR(L45="A1",L45="A2",L45="A3"),IF(SUM(M45:P45)=0,"Zeit !!!",""),0)),BT45*1440),BX45+BY45)</f>
        <v>#VALUE!</v>
      </c>
      <c r="V45" s="1110" t="e">
        <f aca="false">IF(CC45=3,V44-RAabzug,V44)+AK45</f>
        <v>#N/A</v>
      </c>
      <c r="W45" s="1111" t="n">
        <f aca="false">IF(L45="RB",W44-RAabzug,W44+P45-IF(P45&lt;&gt;0,AK45,0))</f>
        <v>0</v>
      </c>
      <c r="X45" s="1112" t="n">
        <f aca="false">IF(P45&gt;0,P45-AK45,0)</f>
        <v>0</v>
      </c>
      <c r="Y45" s="1112" t="n">
        <f aca="false">IF(AND(Z45&gt;StdBasis,CF45=1),Z45-StdBasis,0)</f>
        <v>0</v>
      </c>
      <c r="Z45" s="1111" t="n">
        <f aca="false">IF(C45=6,SUM(CK39:CK45),0)</f>
        <v>0</v>
      </c>
      <c r="AB45" s="37" t="str">
        <f aca="false">IF(CU44&gt;0.009,CR44,"")</f>
        <v/>
      </c>
      <c r="AC45" s="1130"/>
      <c r="AD45" s="1130"/>
      <c r="AE45" s="36"/>
      <c r="AF45" s="1094" t="str">
        <f aca="false">IF(CU44&gt;0.009,CS44,"")</f>
        <v/>
      </c>
      <c r="AG45" s="1094" t="str">
        <f aca="false">IF(CU44&gt;0.009,CT44,"")</f>
        <v/>
      </c>
      <c r="AH45" s="1094"/>
      <c r="AI45" s="1131" t="str">
        <f aca="false">IF(CU44&gt;0.009,CU44,"")</f>
        <v/>
      </c>
      <c r="AJ45" s="1163" t="n">
        <f aca="false">SUM(AH36:AH44)</f>
        <v>0</v>
      </c>
      <c r="AK45" s="1114" t="e">
        <f aca="false">IF(Flex,IF(O45&lt;0,O45,IF(S45&lt;&gt;"",SUM(N45:P45)*S45,IF(V44&lt;0,SUM(N45:P45),IF(V44&lt;=50,SUM(N45:P45)*75%,IF(V44&lt;=175,SUM(N45:P45)*50%,IF(V44&lt;380,SUM(N45:P45)*25%,0)))))),0)+IF(Flex,0,N45)+IF(CB44&gt;0,TäglichFlex,0)+IF(CF45=1,FlexFrühSpät,0)</f>
        <v>#N/A</v>
      </c>
      <c r="AL45" s="1115" t="n">
        <f aca="false">IF(Flex,IF(O45&lt;&gt;"",O45-AK45,0),O45)+IF(CF45=1,BezZeit,0)</f>
        <v>0</v>
      </c>
      <c r="AM45" s="1115" t="n">
        <f aca="false">IF(AND(AN45=7,AO45=4,0),IF(SUM(CK41:CK45)-SUM(CJ41:CJ45)&gt;0,SUM(CK41:CK45)-IF(SUM(CJ41:CJ45)&lt;StdBasis,StdBasis,SUM(CJ41:CJ45)),0)-IF(AND(L45="A3",R45&gt;Uhr6),R45-Uhr6)*24,0)+IF(AND(L45="A3",C45=7,B45&gt;3),((CM45-Uhr0)-PauseNacht)*24,0)</f>
        <v>0</v>
      </c>
      <c r="AN45" s="1120" t="n">
        <f aca="false">E45</f>
        <v>39628</v>
      </c>
      <c r="AO45" s="1117" t="n">
        <f aca="false">IF(B45&gt;5,0,B45)</f>
        <v>5</v>
      </c>
      <c r="AP45" s="1118" t="n">
        <f aca="false">L45</f>
        <v>0</v>
      </c>
      <c r="AQ45" s="1115" t="n">
        <f aca="false">IF(AT45&gt;0,IF(AND(AO45&gt;3,M45&gt;0),0+O45,IF(OR(AND(K45=1,AO45&gt;3,CC45=7),OR(C45&gt;5,AND(B45=5,E45=7)),AND(K45=1,NOT(CC45=7),NOT(Schichtr=1))),AT45,0))+IF(AND(OR(NOT(K45=1),CC45=7,AND(C45=5,AO45&gt;3)),L45="A2"),IF(AT45&gt;((SpätEnde-Uhr20)*24),AT45-((SpätEnde-Uhr20)*24),0),0)+IF(AND(OR(NOT(K45=1),CC45=7,AND(C45=5,AO45&gt;3)),L45="A3"),IF(AND(L45="A2",AT45&gt;(((SpätEnde-Uhr20)*24))),((IF(AO45&gt;3,0,SpätEnde-CL45)*24)),0),0)+IF(AND(OR(NOT(K45=1),CC45=7,AND(C45=5,AO45&gt;3)),L45="A1"),AT45,0),0)+IF(AND(CB45=2,AND(R45&gt;1,R45&lt;2.25)),(Uhr24-R45)*24,0)+IF(AND(L45="A3",R45&gt;EndeNacht),(IF(R45&gt;Uhr6,Uhr6,R45)-EndeNacht)*24,0)+IF(AND(L45="A3",Q45&lt;Uhr20,Q45&gt;0,CJ45&gt;0),(Uhr20-IF(Q45&lt;Uhr20,Uhr20,Q45))*24)+IF(AND(B45&gt;=4,C45=5,M45&gt;0,CB45=3),AT45,0)</f>
        <v>0</v>
      </c>
      <c r="AR45" s="1115" t="n">
        <f aca="false">IF(AT45&gt;0,IF(AND(AO45&gt;3,NOT(M45&gt;0)),0,IF(OR(C45&gt;5,CC45=5),0,IF(OR(AND(L45="A1",Q45&lt;Uhr6),AT45&gt;((SpätEnde-Uhr20)*24)),AT45-AQ45,AT45))),0)+IF(AND(CB45=2,AND(R45&gt;1,R45&lt;2.25)),(Uhr24-R45)*24,0)</f>
        <v>0</v>
      </c>
      <c r="AS45" s="1115" t="n">
        <f aca="false">IF(AND(B45=2,OR(CC45=2,CC45=4,CC45=6)),(SpätEnde-Uhr20)*24,IF(AND(B45=3,OR(CC45=2,CC45=4,CC45=6)),4,0))</f>
        <v>0</v>
      </c>
      <c r="AT45" s="1115" t="n">
        <f aca="false">IF(AND(Q45&gt;=1,R45&lt;=0.25),(CM45-CL45)*24+24,IF(AND(CM45&gt;0,CB45=2),IF(CM45&lt;Uhr6,Uhr24-Uhr20,CM45-Uhr20),IF(AND(CL45&gt;0,CB45=1),IF(CL45&lt;6,Uhr6-CL45),IF(AND(CL45&gt;0,CB45=3),Uhr24-IF(CL45&lt;Uhr20,Uhr20,CL45)+IF(CM45&gt;Uhr6,Uhr6-Uhr4,IF(CM45&gt;Uhr4,CM45-Uhr4)))))*24)</f>
        <v>0</v>
      </c>
      <c r="AV45" s="1115" t="n">
        <f aca="false">IF(Q45&gt;=1,0,IF(AND(AT45&gt;0,CB45=3),IF(CL45&lt;Uhr6,0,Uhr4-Uhr0-PauseNacht)*24,0))</f>
        <v>0</v>
      </c>
      <c r="AW45" s="1115" t="n">
        <f aca="false">IF(AV45&gt;0,IF(OR(AND(OR(AO45&gt;3,B45=5),NOT(M45&gt;0),OR(CD45=2,AND(L45="A3",CD46=2),L45="A3")),B45&gt;3),AV45,0),0)-IF(AND(CB45=2,AND(R45&gt;1,R45&lt;2.25)),(Uhr24-R45)*24,0)+IF(AND(B45&gt;=4,C45=5,M45&gt;0,CB45=3),AV45-PauseNacht*24,0)</f>
        <v>0</v>
      </c>
      <c r="AX45" s="1115" t="n">
        <f aca="false">IF(AW45&gt;0,0,AV45)-IF(AND(CB45=2,AND(R45&gt;1,R45&lt;2.25)),(Uhr24-R45)*24,0)+IF(AND(C45&gt;=4,C45=5,M45&gt;0,CB45=3),AV45-AW45,0)</f>
        <v>0</v>
      </c>
      <c r="AY45" s="1115" t="n">
        <f aca="false">IF(AND(B45=3,OR(CC45=2,CC45=4,CC45=6)),4-(PauseNacht*24),0)</f>
        <v>0</v>
      </c>
      <c r="AZ45" s="1120" t="n">
        <f aca="false">E45</f>
        <v>39628</v>
      </c>
      <c r="BA45" s="1117" t="n">
        <f aca="false">B45</f>
        <v>5</v>
      </c>
      <c r="BB45" s="1118" t="n">
        <f aca="false">L45</f>
        <v>0</v>
      </c>
      <c r="BC45" s="1121" t="n">
        <f aca="false">IF(Z45&gt;StdBasis,IF(OR(BG45&gt;0,BD45&gt;0),0,IF(AND(C45=6,OR(CB45=1,CB45=2)),IF(CM45&lt;Uhr6,Uhr24-CL45,CM45-CL45)-PauseFrühSpät,IF(AND(CB45=3,C45=5,NOT(M45&gt;0)),Uhr0+CM45-PauseNacht,IF(AND(CB45=3,C45=6),Uhr24-CL45,0))))*24+IF(AND(B45&gt;=4,C45=5,CB45=3),IF(OR(AND(B45&lt;4,CB45=3,C45=5),AND(C45=5,CB45=3,AO45&gt;3,M45&gt;0)),Uhr0+CM45-BezPauseNacht-PauseNacht,0)*24,0),Y45-IF(AND(BB45="Sa",BE45&gt;0),BE45,0))</f>
        <v>0</v>
      </c>
      <c r="BD45" s="1115" t="n">
        <f aca="false">IF(AND(B45&gt;=4,C45=5,M45&gt;0,CB45=3),BezPauseNacht,IF(OR(AND(B45&lt;4,CB45=3,C45=5),AND(C45=5,CB45=3,AO45&gt;3,M45&gt;0)),Uhr0+CM45-PauseNacht,0))*24</f>
        <v>0</v>
      </c>
      <c r="BE45" s="1115" t="n">
        <f aca="false">IF(BG45&gt;0,0,IF(AND(OR(C45=7,AND(CB45&lt;3,C45=7)),OR(CB45=1,CB45=2)),IF(ZeitLeistungsl=0,IF(CM45&lt;Uhr6,Uhr24-CL45,CM45-CL45),IF(CM45&lt;Uhr6,Uhr24-CL45,CM45-CL45)-PauseFrühSpät),IF(AND(CB45=3,C45=6),Uhr0+CM45-PauseNacht,IF(AND(CB45=3,OR(C45=7,AND(AZ45=7,Prozent))),Uhr24-CL45,0))))*24</f>
        <v>0</v>
      </c>
      <c r="BF45" s="1115" t="n">
        <f aca="false">IF(BA45&gt;=4,0,BD45)</f>
        <v>0</v>
      </c>
      <c r="BG45" s="1115" t="n">
        <f aca="false">IF(AND(C45&gt;5,CC45=7,OR(CB45=1,CB45=2)),CM45-CL45-PauseFrühSpät,IF(AND(C45&gt;5,CC45=7,CB45=3),Uhr24-CL45,IF(AND(CB45=3,CC46&gt;5,C46&gt;5),Uhr0+CM45-PauseNacht,0)))*24</f>
        <v>0</v>
      </c>
      <c r="BH45" s="1115" t="n">
        <f aca="false">IF(AND(D45=5,L45="TU",C45=3,CC46&gt;5),6-(PauseNacht*24),0)</f>
        <v>0</v>
      </c>
      <c r="BI45" s="1115" t="n">
        <f aca="false">IF(AND(OR(CC45=7,CD46=2),CF45=1),IF(AND(AO45&gt;3,NOT(M45&gt;0)),0,IF(OR(C45&gt;5,CC45=5),0,IF(BK45&gt;((CI45-CH45-PauseNacht)*24),BK45-BJ45,BK45))),0)</f>
        <v>0</v>
      </c>
      <c r="BJ45" s="1115" t="n">
        <f aca="false">IF(AND(CL45&gt;0,B45&gt;=4),BK45,IF(AND(CC46=6,R45&gt;CI45,L45="A3"),(R45-CI45)*24,0))</f>
        <v>0</v>
      </c>
      <c r="BK45" s="1115" t="n">
        <f aca="false">IF(Q45&gt;=1,(CM45-CL45)*24+24,IF(AND(CB45=3,CD46=2,C46&lt;6),Uhr0+CM45-PauseNacht,IF(AND(C45&lt;6,CC45=7,OR(CB45=1,CB45=2)),CM45-CL45-PauseFrühSpät,IF(AND(C45&lt;6,CC45=7,CB45=3),Uhr24-CL45,0)))*24)</f>
        <v>0</v>
      </c>
      <c r="BL45" s="1115" t="n">
        <f aca="false">IF(AND(D45&lt;5,L45="TU",C45=3,CC46&gt;5),6-(PauseNacht*24),0)</f>
        <v>0</v>
      </c>
      <c r="BM45" s="1171" t="n">
        <f aca="false">IF(AND(CD45=2,CD46=2,CB45=3),0,IF(AND(CC45=7,CB45=3),Uhr4-PauseNacht,0))*24</f>
        <v>0</v>
      </c>
      <c r="BN45" s="1171" t="n">
        <f aca="false">IF(AND(CD45=2,CD46=2,CB45=3),0,IF(AND(CC45=7,CB45=3),CM45-Uhr4,0))*24</f>
        <v>0</v>
      </c>
      <c r="BO45" s="1120" t="n">
        <f aca="false">E45</f>
        <v>39628</v>
      </c>
      <c r="BP45" s="1120" t="n">
        <f aca="false">B45</f>
        <v>5</v>
      </c>
      <c r="BQ45" s="1118" t="n">
        <f aca="false">L45</f>
        <v>0</v>
      </c>
      <c r="BR45" s="1074" t="e">
        <f aca="false">IF(CC45=3,BR44-RAabzug,BR44)+AK45</f>
        <v>#N/A</v>
      </c>
      <c r="BS45" s="1115" t="n">
        <f aca="false">IF(OR(B45&gt;4,AND(B45=4,CD45=2)),0,IF(OR(AO45&gt;3,CD45=1),-RAabzug,IF(L45&gt;0,IF(CB45=3,RAnacht,IF(CB45=4,-RAabzug,RAfrühspät)),IF(B45=3,RAnacht,RAfrühspät))))+M45</f>
        <v>0</v>
      </c>
      <c r="BT45" s="1122" t="n">
        <f aca="false">IF(AND(Q45&lt;&gt;"",R45&lt;&gt;""),(CH45-CI45)-(CL45-CM45),0)-SUM(M45:P45)/24</f>
        <v>0</v>
      </c>
      <c r="BU45" s="1171"/>
      <c r="BV45" s="1171"/>
      <c r="BW45" s="1171" t="n">
        <f aca="false">IF(AND(Schichtmodel=3,ZeitLeistungsl=FALSE()),IF(O45&gt;0,O45*-2.5/60,0),0)</f>
        <v>0</v>
      </c>
      <c r="BX45" s="1171" t="n">
        <f aca="false">IF(OR(CC45=2,CC45=3,CC45=4,CC45=5,CC45=6,L45="RB"),0,BS45)+BV45+BW45</f>
        <v>0</v>
      </c>
      <c r="BY45" s="1115" t="n">
        <f aca="false">IF(CC45=5,RALehrgang+M45+IF(B45&gt;4,RAabzug,0),0)</f>
        <v>0</v>
      </c>
      <c r="BZ45" s="1171" t="n">
        <f aca="false">IF(CC45=3,-RAabzug,IF(N45&lt;0,+N45,0))</f>
        <v>0</v>
      </c>
      <c r="CA45" s="1171" t="n">
        <f aca="false">IF(L45="RB",-RAabzug,IF(P45&lt;0,+P45,0))</f>
        <v>0</v>
      </c>
      <c r="CB45" s="1171" t="n">
        <f aca="false">IF(EXACT("A1",L45),1,0+IF(EXACT("A2",L45),2,0+IF(EXACT("A3",L45),3,0)))</f>
        <v>0</v>
      </c>
      <c r="CC45" s="1115" t="n">
        <f aca="false">IF(EXACT(AL,L45),5,IF(OR(EXACT(TU,L45),EXACT(BU,L45)),2,IF(EXACT(FE,L45),4,IF(EXACT(RM,L45),3,+IF(OR(EXACT("A1",L45),EXACT("A2",L45),EXACT("A3",L45)),1,0)))))+IF(COUNTIF(Feiertage,F45)=1,6,0)</f>
        <v>0</v>
      </c>
      <c r="CD45" s="1115" t="n">
        <f aca="false">IF(EXACT("RA",L45),1,IF(COUNTIF(Feiertage,F45)=1,2,0))</f>
        <v>0</v>
      </c>
      <c r="CE45" s="1171" t="n">
        <f aca="false">IF(EXACT(TU,L45),1,0)</f>
        <v>0</v>
      </c>
      <c r="CF45" s="1171" t="n">
        <f aca="false">IF(OR(CC45=1,CC45=5,CC45=7),1,0)</f>
        <v>0</v>
      </c>
      <c r="CG45" s="1115" t="n">
        <f aca="false">IF(OR(CC45=6,AO45&gt;3),0,AO45)</f>
        <v>0</v>
      </c>
      <c r="CH45" s="1122" t="n">
        <f aca="false">IF(CB45=1,FrühAnfang,0)+IF(CB45=2,SpätAnfang,0)+IF(CB45=3,AnfangNacht,0)</f>
        <v>0</v>
      </c>
      <c r="CI45" s="1122" t="n">
        <f aca="false">IF(CB45=1,FrühEnde,0)+IF(CB45=2,SpätEnde,0)+IF(CB45=3,EndeNacht,0)</f>
        <v>0</v>
      </c>
      <c r="CJ45" s="1172" t="n">
        <f aca="false">IF(AND(OR(L45="A1",L45="A2",L45="A3"),K45&lt;1,L45="A3"),IF(SAPREAL,StdNacht4,StdNacht),IF(AND(OR(L45="A1",L45="A2",L45="A3"),K45&lt;1),StdFrühSpät4,0))</f>
        <v>0</v>
      </c>
      <c r="CK45" s="1172" t="n">
        <f aca="false">ROUND(IF(AND(L45&gt;0,L45="A3"),((CM45-CL45)-PauseNacht)*24+24,IF(OR(L45="A1",L45="A2",L45="A3"),((CM45-CL45)-PauseFrühSpät)*24,0)),4)</f>
        <v>0</v>
      </c>
      <c r="CL45" s="1173" t="n">
        <f aca="false">IF(Q45&gt;0,Q45,CH45)</f>
        <v>0</v>
      </c>
      <c r="CM45" s="1173" t="n">
        <f aca="false">IF(R45&gt;0,R45,CI45)</f>
        <v>0</v>
      </c>
      <c r="CR45" s="36" t="s">
        <v>165</v>
      </c>
      <c r="CS45" s="1134" t="n">
        <f aca="false">ROUND(AY47,4)</f>
        <v>0</v>
      </c>
      <c r="CT45" s="1367" t="n">
        <f aca="false">$AF$13</f>
        <v>10</v>
      </c>
      <c r="CU45" s="1136" t="n">
        <f aca="false">CS45*CT45*45/100</f>
        <v>0</v>
      </c>
      <c r="DB45" s="1"/>
      <c r="DC45" s="295" t="s">
        <v>673</v>
      </c>
      <c r="DD45" s="1" t="n">
        <f aca="false">IF(DD35=0,0,IF(DD8&lt;&gt;1,DD20*12+DD21,DD20*DD24+DD21))</f>
        <v>0</v>
      </c>
      <c r="DE45" s="1"/>
      <c r="DF45" s="295" t="s">
        <v>673</v>
      </c>
      <c r="DG45" s="1" t="n">
        <f aca="false">IF(DG35=0,0,IF(DG8&lt;&gt;1,DG20*12+DG21,DG20*DG24+DG21))</f>
        <v>0</v>
      </c>
      <c r="DH45" s="1"/>
    </row>
    <row r="46" customFormat="false" ht="13.5" hidden="false" customHeight="true" outlineLevel="0" collapsed="false">
      <c r="B46" s="1097" t="str">
        <f aca="false">Jahresüberblick!BY55</f>
        <v/>
      </c>
      <c r="C46" s="850" t="n">
        <f aca="false">WEEKDAY(D46,2)</f>
        <v>5</v>
      </c>
      <c r="D46" s="543"/>
      <c r="E46" s="0"/>
      <c r="F46" s="0"/>
      <c r="G46" s="1"/>
      <c r="H46" s="1370"/>
      <c r="I46" s="1370" t="s">
        <v>266</v>
      </c>
      <c r="J46" s="1376" t="n">
        <f aca="false">D46</f>
        <v>0</v>
      </c>
      <c r="K46" s="1103" t="n">
        <f aca="false">IF(OR(AND(B46&gt;5,CF46=1),AND(CF46=1,B46&gt;3),CC46=7),IF(AND(SUM(M46:R46)=0,OR(OR(B46&gt;5,AND(NOT(L46="AL"),B46&gt;3)),AND(OR(B46=1,B46=2,B46=3),NOT(CC46=7)))),2,1),0)</f>
        <v>0</v>
      </c>
      <c r="L46" s="64"/>
      <c r="M46" s="64"/>
      <c r="N46" s="64"/>
      <c r="O46" s="64"/>
      <c r="P46" s="64"/>
      <c r="Q46" s="64"/>
      <c r="R46" s="64"/>
      <c r="S46" s="1373"/>
      <c r="T46" s="453"/>
      <c r="U46" s="1365" t="e">
        <f aca="false">IF(GleitFexibel,IF(AND(OR(NOT(Q46),NOT(R46)),L46&lt;&gt;""),IF(L46="RG",-Kernarbeitszeit*60,IF(OR(L46="A1",L46="A2",L46="A3"),IF(SUM(M46:P46)=0,"Zeit !!!",""),0)),BT46*1440),BX46+BY46)</f>
        <v>#VALUE!</v>
      </c>
      <c r="V46" s="1374" t="e">
        <f aca="false">IF(CC46=3,V45-RAabzug,V45)+AK46</f>
        <v>#N/A</v>
      </c>
      <c r="W46" s="1394" t="n">
        <f aca="false">IF(L46="RB",W45-RAabzug,W45+P46-IF(P46&lt;&gt;0,AK46,0))</f>
        <v>0</v>
      </c>
      <c r="X46" s="1112" t="n">
        <f aca="false">IF(P46&gt;0,P46-AK46,0)</f>
        <v>0</v>
      </c>
      <c r="Y46" s="1112" t="n">
        <f aca="false">IF(AND(Z46&gt;StdBasis,CF46=1),Z46-StdBasis,0)</f>
        <v>0</v>
      </c>
      <c r="Z46" s="1111" t="n">
        <f aca="false">IF(C46=6,SUM(CK40:CK46),0)</f>
        <v>0</v>
      </c>
      <c r="AB46" s="37" t="str">
        <f aca="false">IF(CU45&gt;0.009,CR45,"")</f>
        <v/>
      </c>
      <c r="AC46" s="1130"/>
      <c r="AD46" s="1130"/>
      <c r="AE46" s="36"/>
      <c r="AF46" s="1094" t="str">
        <f aca="false">IF(CU45&gt;0.009,CS45,"")</f>
        <v/>
      </c>
      <c r="AG46" s="1094" t="str">
        <f aca="false">IF(CU45&gt;0.009,CT45,"")</f>
        <v/>
      </c>
      <c r="AH46" s="1094"/>
      <c r="AI46" s="1131" t="str">
        <f aca="false">IF(CU45&gt;0.009,CU45,"")</f>
        <v/>
      </c>
      <c r="AJ46" s="1132"/>
      <c r="AK46" s="1114" t="e">
        <f aca="false">IF(Flex,IF(O46&lt;0,O46,IF(S46&lt;&gt;"",SUM(N46:P46)*S46,IF(V45&lt;0,SUM(N46:P46),IF(V45&lt;=50,SUM(N46:P46)*75%,IF(V45&lt;=175,SUM(N46:P46)*50%,IF(V45&lt;380,SUM(N46:P46)*25%,0)))))),0)+IF(Flex,0,N46)+IF(CB45&gt;0,TäglichFlex,0)+IF(CF46=1,FlexFrühSpät,0)</f>
        <v>#N/A</v>
      </c>
      <c r="AL46" s="1115" t="n">
        <f aca="false">IF(Flex,IF(O46&lt;&gt;"",O46-AK46,0),O46)+IF(CF46=1,BezZeit,0)</f>
        <v>0</v>
      </c>
      <c r="AM46" s="1115" t="n">
        <f aca="false">IF(AND(AN46=7,AO46=4,0),IF(SUM(CK42:CK46)-SUM(CJ42:CJ46)&gt;0,SUM(CK42:CK46)-IF(SUM(CJ42:CJ46)&lt;StdBasis,StdBasis,SUM(CJ42:CJ46)),0)-IF(AND(L46="A3",R46&gt;Uhr6),R46-Uhr6)*24,0)+IF(AND(L46="A3",C46=7,B46&gt;3),((CM46-Uhr0)-PauseNacht)*24,0)</f>
        <v>0</v>
      </c>
      <c r="AN46" s="1120" t="n">
        <f aca="false">E46</f>
        <v>0</v>
      </c>
      <c r="AO46" s="1117" t="n">
        <f aca="false">IF(B46&gt;5,0,B46)</f>
        <v>0</v>
      </c>
      <c r="AP46" s="1118" t="n">
        <f aca="false">L46</f>
        <v>0</v>
      </c>
      <c r="AQ46" s="1115" t="n">
        <f aca="false">IF(AT46&gt;0,IF(AND(AO46&gt;3,M46&gt;0),0+O46,IF(OR(AND(K46=1,AO46&gt;3,CC46=7),OR(C46&gt;5,AND(B46=5,E46=7)),AND(K46=1,NOT(CC46=7),NOT(Schichtr=1))),AT46,0))+IF(AND(OR(NOT(K46=1),CC46=7,AND(C46=5,AO46&gt;3)),L46="A2"),IF(AT46&gt;((SpätEnde-Uhr20)*24),AT46-((SpätEnde-Uhr20)*24),0),0)+IF(AND(OR(NOT(K46=1),CC46=7,AND(C46=5,AO46&gt;3)),L46="A3"),IF(AND(L46="A2",AT46&gt;(((SpätEnde-Uhr20)*24))),((IF(AO46&gt;3,0,SpätEnde-CL46)*24)),0),0)+IF(AND(OR(NOT(K46=1),CC46=7,AND(C46=5,AO46&gt;3)),L46="A1"),AT46,0),0)+IF(AND(CB46=2,AND(R46&gt;1,R46&lt;2.25)),(Uhr24-R46)*24,0)+IF(AND(L46="A3",R46&gt;EndeNacht),(IF(R46&gt;Uhr6,Uhr6,R46)-EndeNacht)*24,0)+IF(AND(L46="A3",Q46&lt;Uhr20,Q46&gt;0,CJ46&gt;0),(Uhr20-IF(Q46&lt;Uhr20,Uhr20,Q46))*24)+IF(AND(B46&gt;=4,C46=5,M46&gt;0,CB46=3),AT46,0)</f>
        <v>0</v>
      </c>
      <c r="AR46" s="1115" t="n">
        <f aca="false">IF(AT46&gt;0,IF(AND(AO46&gt;3,NOT(M46&gt;0)),0,IF(OR(C46&gt;5,CC46=5),0,IF(OR(AND(L46="A1",Q46&lt;Uhr6),AT46&gt;((SpätEnde-Uhr20)*24)),AT46-AQ46,AT46))),0)+IF(AND(CB46=2,AND(R46&gt;1,R46&lt;2.25)),(Uhr24-R46)*24,0)</f>
        <v>0</v>
      </c>
      <c r="AS46" s="1115" t="n">
        <f aca="false">IF(AND(B46=2,OR(CC46=2,CC46=4,CC46=6)),(SpätEnde-Uhr20)*24,IF(AND(B46=3,OR(CC46=2,CC46=4,CC46=6)),4,0))</f>
        <v>0</v>
      </c>
      <c r="AT46" s="1115" t="n">
        <f aca="false">IF(AND(Q46&gt;=1,R46&lt;=0.25),(CM46-CL46)*24+24,IF(AND(CM46&gt;0,CB46=2),IF(CM46&lt;Uhr6,Uhr24-Uhr20,CM46-Uhr20),IF(AND(CL46&gt;0,CB46=1),IF(CL46&lt;6,Uhr6-CL46),IF(AND(CL46&gt;0,CB46=3),Uhr24-IF(CL46&lt;Uhr20,Uhr20,CL46)+IF(CM46&gt;Uhr6,Uhr6-Uhr4,IF(CM46&gt;Uhr4,CM46-Uhr4)))))*24)</f>
        <v>0</v>
      </c>
      <c r="AV46" s="1115" t="n">
        <f aca="false">IF(Q46&gt;=1,0,IF(AND(AT46&gt;0,CB46=3),IF(CL46&lt;Uhr6,0,Uhr4-Uhr0-PauseNacht)*24,0))</f>
        <v>0</v>
      </c>
      <c r="AW46" s="1115" t="n">
        <f aca="false">IF(AV46&gt;0,IF(OR(AND(OR(AO46&gt;3,B46=5),NOT(M46&gt;0),OR(CD46=2,AND(L46="A3",CD47=2),L46="A3")),B46&gt;3),AV46,0),0)-IF(AND(CB46=2,AND(R46&gt;1,R46&lt;2.25)),(Uhr24-R46)*24,0)+IF(AND(B46&gt;=4,C46=5,M46&gt;0,CB46=3),AV46-PauseNacht*24,0)</f>
        <v>0</v>
      </c>
      <c r="AX46" s="1115" t="n">
        <f aca="false">IF(AW46&gt;0,0,AV46)-IF(AND(CB46=2,AND(R46&gt;1,R46&lt;2.25)),(Uhr24-R46)*24,0)+IF(AND(C46&gt;=4,C46=5,M46&gt;0,CB46=3),AV46-AW46,0)</f>
        <v>0</v>
      </c>
      <c r="AY46" s="1115" t="n">
        <f aca="false">IF(AND(B46=3,OR(CC46=2,CC46=4,CC46=6)),4-(PauseNacht*24),0)</f>
        <v>0</v>
      </c>
      <c r="AZ46" s="1120" t="n">
        <f aca="false">E46</f>
        <v>0</v>
      </c>
      <c r="BA46" s="1117" t="str">
        <f aca="false">B46</f>
        <v/>
      </c>
      <c r="BB46" s="1118" t="n">
        <f aca="false">L46</f>
        <v>0</v>
      </c>
      <c r="BC46" s="1121" t="n">
        <f aca="false">IF(Z46&gt;StdBasis,IF(OR(BG46&gt;0,BD46&gt;0),0,IF(AND(C46=6,OR(CB46=1,CB46=2)),IF(CM46&lt;Uhr6,Uhr24-CL46,CM46-CL46)-PauseFrühSpät,IF(AND(CB46=3,C46=5,NOT(M46&gt;0)),Uhr0+CM46-PauseNacht,IF(AND(CB46=3,C46=6),Uhr24-CL46,0))))*24+IF(AND(B46&gt;=4,C46=5,CB46=3),IF(OR(AND(B46&lt;4,CB46=3,C46=5),AND(C46=5,CB46=3,AO46&gt;3,M46&gt;0)),Uhr0+CM46-BezPauseNacht-PauseNacht,0)*24,0),Y46-IF(AND(BB46="Sa",BE46&gt;0),BE46,0))</f>
        <v>0</v>
      </c>
      <c r="BD46" s="1115" t="n">
        <f aca="false">IF(AND(B46&gt;=4,C46=5,M46&gt;0,CB46=3),BezPauseNacht,IF(OR(AND(B46&lt;4,CB46=3,C46=5),AND(C46=5,CB46=3,AO46&gt;3,M46&gt;0)),Uhr0+CM46-PauseNacht,0))*24</f>
        <v>0</v>
      </c>
      <c r="BE46" s="1115" t="n">
        <f aca="false">IF(BG46&gt;0,0,IF(AND(OR(C46=7,AND(CB46&lt;3,C46=7)),OR(CB46=1,CB46=2)),IF(ZeitLeistungsl=0,IF(CM46&lt;Uhr6,Uhr24-CL46,CM46-CL46),IF(CM46&lt;Uhr6,Uhr24-CL46,CM46-CL46)-PauseFrühSpät),IF(AND(CB46=3,C46=6),Uhr0+CM46-PauseNacht,IF(AND(CB46=3,OR(C46=7,AND(AZ46=7,Prozent))),Uhr24-CL46,0))))*24</f>
        <v>0</v>
      </c>
      <c r="BF46" s="1115" t="n">
        <f aca="false">IF(BA46&gt;=4,0,BD46)</f>
        <v>0</v>
      </c>
      <c r="BG46" s="1115" t="n">
        <f aca="false">IF(AND(C46&gt;5,CC46=7,OR(CB46=1,CB46=2)),CM46-CL46-PauseFrühSpät,IF(AND(C46&gt;5,CC46=7,CB46=3),Uhr24-CL46,IF(AND(CB46=3,CC47&gt;5,C47&gt;5),Uhr0+CM46-PauseNacht,0)))*24</f>
        <v>0</v>
      </c>
      <c r="BH46" s="1115" t="n">
        <f aca="false">IF(AND(D46=5,L46="TU",C46=3,CC47&gt;5),6-(PauseNacht*24),0)</f>
        <v>0</v>
      </c>
      <c r="BI46" s="1115" t="n">
        <f aca="false">IF(AND(OR(CC46=7,CD47=2),CF46=1),IF(AND(AO46&gt;3,NOT(M46&gt;0)),0,IF(OR(C46&gt;5,CC46=5),0,IF(BK46&gt;((CI46-CH46-PauseNacht)*24),BK46-BJ46,BK46))),0)</f>
        <v>0</v>
      </c>
      <c r="BJ46" s="1115" t="n">
        <f aca="false">IF(AND(CL46&gt;0,B46&gt;=4),BK46,IF(AND(CC47=6,R46&gt;CI46,L46="A3"),(R46-CI46)*24,0))</f>
        <v>0</v>
      </c>
      <c r="BK46" s="1115" t="n">
        <f aca="false">IF(Q46&gt;=1,(CM46-CL46)*24+24,IF(AND(CB46=3,CD47=2,C47&lt;6),Uhr0+CM46-PauseNacht,IF(AND(C46&lt;6,CC46=7,OR(CB46=1,CB46=2)),CM46-CL46-PauseFrühSpät,IF(AND(C46&lt;6,CC46=7,CB46=3),Uhr24-CL46,0)))*24)</f>
        <v>0</v>
      </c>
      <c r="BL46" s="1115" t="n">
        <f aca="false">IF(AND(D46&lt;5,L46="TU",C46=3,CC47&gt;5),6-(PauseNacht*24),0)</f>
        <v>0</v>
      </c>
      <c r="BM46" s="1115" t="n">
        <f aca="false">IF(AND(CD46=2,CD47=2,CB46=3),0,IF(AND(CC46=7,CB46=3),Uhr4-PauseNacht,0))*24</f>
        <v>0</v>
      </c>
      <c r="BN46" s="1115" t="n">
        <f aca="false">IF(AND(CD46=2,CD47=2,CB46=3),0,IF(AND(CC46=7,CB46=3),CM46-Uhr4,0))*24</f>
        <v>0</v>
      </c>
      <c r="BO46" s="1120" t="n">
        <f aca="false">E46</f>
        <v>0</v>
      </c>
      <c r="BP46" s="1120" t="str">
        <f aca="false">B46</f>
        <v/>
      </c>
      <c r="BQ46" s="1118" t="n">
        <f aca="false">L46</f>
        <v>0</v>
      </c>
      <c r="BR46" s="1074" t="e">
        <f aca="false">IF(CC46=3,BR45-RAabzug,BR45)+AK46</f>
        <v>#N/A</v>
      </c>
      <c r="BS46" s="1115" t="n">
        <f aca="false">IF(OR(B46&gt;4,AND(B46=4,CD46=2)),0,IF(OR(AO46&gt;3,CD46=1),-RAabzug,IF(L46&gt;0,IF(CB46=3,RAnacht,IF(CB46=4,-RAabzug,RAfrühspät)),IF(B46=3,RAnacht,RAfrühspät))))+M46</f>
        <v>0</v>
      </c>
      <c r="BT46" s="1122" t="n">
        <f aca="false">IF(AND(Q46&lt;&gt;"",R46&lt;&gt;""),(CH46-CI46)-(CL46-CM46),0)-SUM(M46:P46)/24</f>
        <v>0</v>
      </c>
      <c r="BU46" s="1115"/>
      <c r="BV46" s="1115"/>
      <c r="BW46" s="1115" t="n">
        <f aca="false">IF(AND(Schichtmodel=3,ZeitLeistungsl=FALSE()),IF(O46&gt;0,O46*-2.5/60,0),0)</f>
        <v>0</v>
      </c>
      <c r="BX46" s="1115" t="n">
        <f aca="false">IF(OR(CC46=2,CC46=3,CC46=4,CC46=5,CC46=6,L46="RB"),0,BS46)+BV46+BW46</f>
        <v>0</v>
      </c>
      <c r="BY46" s="1115" t="n">
        <f aca="false">IF(CC46=5,RALehrgang+M46+IF(B46&gt;4,RAabzug,0),0)</f>
        <v>0</v>
      </c>
      <c r="BZ46" s="1115" t="n">
        <f aca="false">IF(CC46=3,-RAabzug,IF(N46&lt;0,+N46,0))</f>
        <v>0</v>
      </c>
      <c r="CA46" s="1115" t="n">
        <f aca="false">IF(L46="RB",-RAabzug,IF(P46&lt;0,+P46,0))</f>
        <v>0</v>
      </c>
      <c r="CB46" s="1115" t="n">
        <f aca="false">IF(EXACT("A1",L46),1,0+IF(EXACT("A2",L46),2,0+IF(EXACT("A3",L46),3,0)))</f>
        <v>0</v>
      </c>
      <c r="CC46" s="1115" t="n">
        <f aca="false">IF(EXACT(AL,L46),5,IF(OR(EXACT(TU,L46),EXACT(BU,L46)),2,IF(EXACT(FE,L46),4,IF(EXACT(RM,L46),3,+IF(OR(EXACT("A1",L46),EXACT("A2",L46),EXACT("A3",L46)),1,0)))))+IF(COUNTIF(Feiertage,F46)=1,6,0)</f>
        <v>0</v>
      </c>
      <c r="CD46" s="1115" t="n">
        <f aca="false">IF(EXACT("RA",L46),1,IF(COUNTIF(Feiertage,F46)=1,2,0))</f>
        <v>0</v>
      </c>
      <c r="CE46" s="1115" t="n">
        <f aca="false">IF(EXACT(TU,L46),1,0)</f>
        <v>0</v>
      </c>
      <c r="CF46" s="1115" t="n">
        <f aca="false">IF(OR(CC46=1,CC46=5,CC46=7),1,0)</f>
        <v>0</v>
      </c>
      <c r="CG46" s="1115" t="n">
        <f aca="false">IF(OR(CC46=6,AO46&gt;3),0,AO46)</f>
        <v>0</v>
      </c>
      <c r="CH46" s="1122" t="n">
        <f aca="false">IF(CB46=1,FrühAnfang,0)+IF(CB46=2,SpätAnfang,0)+IF(CB46=3,AnfangNacht,0)</f>
        <v>0</v>
      </c>
      <c r="CI46" s="1122" t="n">
        <f aca="false">IF(CB46=1,FrühEnde,0)+IF(CB46=2,SpätEnde,0)+IF(CB46=3,EndeNacht,0)</f>
        <v>0</v>
      </c>
      <c r="CJ46" s="1151" t="n">
        <f aca="false">IF(AND(OR(L46="A1",L46="A2",L46="A3"),K46&lt;1,L46="A3"),IF(SAPREAL,StdNacht4,StdNacht),IF(AND(OR(L46="A1",L46="A2",L46="A3"),K46&lt;1),StdFrühSpät4,0))</f>
        <v>0</v>
      </c>
      <c r="CK46" s="1151" t="n">
        <f aca="false">ROUND(IF(AND(L46&gt;0,L46="A3"),((CM46-CL46)-PauseNacht)*24+24,IF(OR(L46="A1",L46="A2",L46="A3"),((CM46-CL46)-PauseFrühSpät)*24,0)),4)</f>
        <v>0</v>
      </c>
      <c r="CL46" s="1122" t="n">
        <f aca="false">IF(Q46&gt;0,Q46,CH46)</f>
        <v>0</v>
      </c>
      <c r="CM46" s="1122" t="n">
        <f aca="false">IF(R46&gt;0,R46,CI46)</f>
        <v>0</v>
      </c>
      <c r="CR46" s="921" t="s">
        <v>170</v>
      </c>
      <c r="CS46" s="1175" t="n">
        <f aca="false">ROUND(BH47,4)</f>
        <v>0</v>
      </c>
      <c r="CT46" s="1367" t="n">
        <f aca="false">$AF$13</f>
        <v>10</v>
      </c>
      <c r="CU46" s="1136" t="n">
        <f aca="false">CS46*CT46*100%</f>
        <v>0</v>
      </c>
      <c r="DB46" s="1"/>
      <c r="DC46" s="295" t="s">
        <v>674</v>
      </c>
      <c r="DD46" s="1" t="n">
        <f aca="false">IF(DD35=0,0,IF(DD8&lt;&gt;1,DD43,DD43/12*DD24))</f>
        <v>0</v>
      </c>
      <c r="DE46" s="1"/>
      <c r="DF46" s="295" t="s">
        <v>674</v>
      </c>
      <c r="DG46" s="1" t="n">
        <f aca="false">IF(DG35=0,0,IF(DG8&lt;&gt;1,DG43,DG43/12*DG24))</f>
        <v>0</v>
      </c>
      <c r="DH46" s="1"/>
    </row>
    <row r="47" customFormat="false" ht="12.75" hidden="false" customHeight="false" outlineLevel="0" collapsed="false">
      <c r="B47" s="937"/>
      <c r="C47" s="216"/>
      <c r="D47" s="955"/>
      <c r="E47" s="249"/>
      <c r="F47" s="955"/>
      <c r="G47" s="249"/>
      <c r="H47" s="955"/>
      <c r="I47" s="955"/>
      <c r="J47" s="142"/>
      <c r="K47" s="249"/>
      <c r="L47" s="1176"/>
      <c r="M47" s="1176"/>
      <c r="N47" s="1176"/>
      <c r="O47" s="1177"/>
      <c r="P47" s="1176"/>
      <c r="Q47" s="1176"/>
      <c r="R47" s="1178"/>
      <c r="S47" s="1179"/>
      <c r="T47" s="453"/>
      <c r="U47" s="1365" t="e">
        <f aca="false">IF(GleitFexibel,SUM(U16:U46)+Mai!U47,"")</f>
        <v>#VALUE!</v>
      </c>
      <c r="V47" s="1110"/>
      <c r="W47" s="957"/>
      <c r="X47" s="1112"/>
      <c r="Y47" s="249"/>
      <c r="Z47" s="957"/>
      <c r="AB47" s="37" t="str">
        <f aca="false">IF(CU46&gt;0.009,CR46,"")</f>
        <v/>
      </c>
      <c r="AC47" s="1180"/>
      <c r="AD47" s="1180"/>
      <c r="AE47" s="1181"/>
      <c r="AF47" s="1094" t="str">
        <f aca="false">IF(CU46&gt;0.009,CS46,"")</f>
        <v/>
      </c>
      <c r="AG47" s="1094" t="str">
        <f aca="false">IF(CU46&gt;0.009,CT46,"")</f>
        <v/>
      </c>
      <c r="AH47" s="1181"/>
      <c r="AI47" s="1131" t="str">
        <f aca="false">IF(CU46&gt;0.009,CU46,"")</f>
        <v/>
      </c>
      <c r="AJ47" s="1132"/>
      <c r="AK47" s="1074" t="e">
        <f aca="false">SUM(AK16:AK46)</f>
        <v>#N/A</v>
      </c>
      <c r="AL47" s="1182" t="n">
        <f aca="false">SUM(AL16:AL46)</f>
        <v>0</v>
      </c>
      <c r="AM47" s="1182" t="n">
        <f aca="false">SUMIF(AM16:AM46,"&gt;0")</f>
        <v>0</v>
      </c>
      <c r="AP47" s="230"/>
      <c r="AQ47" s="1182" t="n">
        <f aca="false">SUM(AQ16:AQ46)</f>
        <v>0</v>
      </c>
      <c r="AR47" s="1182" t="n">
        <f aca="false">SUM(AR16:AR46)</f>
        <v>0</v>
      </c>
      <c r="AS47" s="1182" t="n">
        <f aca="false">SUM(AS16:AS46)</f>
        <v>0</v>
      </c>
      <c r="AT47" s="1182"/>
      <c r="AV47" s="1182"/>
      <c r="AW47" s="1182" t="n">
        <f aca="false">SUM(AW16:AW46)</f>
        <v>0</v>
      </c>
      <c r="AX47" s="1182" t="n">
        <f aca="false">SUM(AX16:AX46)</f>
        <v>0</v>
      </c>
      <c r="AY47" s="1182" t="n">
        <f aca="false">SUM(AY16:AY46)</f>
        <v>0</v>
      </c>
      <c r="BC47" s="1182" t="n">
        <f aca="false">SUM(BC16:BC46)</f>
        <v>0</v>
      </c>
      <c r="BD47" s="1182" t="n">
        <f aca="false">SUM(BD16:BD46)</f>
        <v>0</v>
      </c>
      <c r="BE47" s="1182" t="n">
        <f aca="false">SUM(BE16:BE46)</f>
        <v>0</v>
      </c>
      <c r="BF47" s="1" t="n">
        <f aca="false">SUM(BF16:BF46)</f>
        <v>0</v>
      </c>
      <c r="BG47" s="1182" t="n">
        <f aca="false">SUM(BG16:BG46)</f>
        <v>0</v>
      </c>
      <c r="BH47" s="1182" t="n">
        <f aca="false">SUM(BH16:BH46)</f>
        <v>0</v>
      </c>
      <c r="BI47" s="1182" t="n">
        <f aca="false">SUM(BI16:BI46)</f>
        <v>0</v>
      </c>
      <c r="BJ47" s="1182" t="n">
        <f aca="false">SUM(BJ16:BJ46)</f>
        <v>0</v>
      </c>
      <c r="BK47" s="1182" t="n">
        <f aca="false">SUM(BK16:BK46)</f>
        <v>0</v>
      </c>
      <c r="BL47" s="1182" t="n">
        <f aca="false">SUM(BL16:BL46)</f>
        <v>0</v>
      </c>
      <c r="BM47" s="1182" t="n">
        <f aca="false">SUM(BM16:BM46)</f>
        <v>0</v>
      </c>
      <c r="BN47" s="1182" t="n">
        <f aca="false">SUM(BN16:BN46)</f>
        <v>0</v>
      </c>
      <c r="BR47" s="1074" t="e">
        <f aca="false">BR46-(AC88+AK47)</f>
        <v>#N/A</v>
      </c>
      <c r="BS47" s="227"/>
      <c r="BU47" s="451"/>
      <c r="BV47" s="955"/>
      <c r="BW47" s="1183" t="n">
        <f aca="false">SUM(BW16:BW46)</f>
        <v>0</v>
      </c>
      <c r="BX47" s="451" t="n">
        <f aca="false">SUMIF(BX16:BX46,"&gt;0",BX16:BX46)</f>
        <v>29.4</v>
      </c>
      <c r="BY47" s="451" t="n">
        <f aca="false">SUMIF(BY16:BY46,"&gt;0",BY16:BY46)</f>
        <v>0</v>
      </c>
      <c r="BZ47" s="451" t="n">
        <f aca="false">SUM(BZ16:BZ46)</f>
        <v>0</v>
      </c>
      <c r="CA47" s="451" t="n">
        <f aca="false">SUM(CA16:CA46)</f>
        <v>0</v>
      </c>
      <c r="CB47" s="261"/>
      <c r="CC47" s="261"/>
      <c r="CD47" s="261"/>
      <c r="CE47" s="1039" t="n">
        <f aca="false">IF(G10&gt;1,G10,CE15)-SUM(CE16:CE46)</f>
        <v>30</v>
      </c>
      <c r="CF47" s="359" t="n">
        <f aca="false">SUM(CF16:CF46)</f>
        <v>0</v>
      </c>
      <c r="CG47" s="227" t="n">
        <f aca="false">COUNTIF(CG16:CG46,"&gt;0")</f>
        <v>21</v>
      </c>
      <c r="CJ47" s="1184" t="n">
        <f aca="false">COUNTIF(CJ16:CJ46,"&gt;0")</f>
        <v>0</v>
      </c>
      <c r="CK47" s="1184" t="n">
        <f aca="false">COUNTIF(CK16:CK46,"&gt;0")</f>
        <v>0</v>
      </c>
      <c r="CL47" s="1"/>
      <c r="CM47" s="1"/>
      <c r="CR47" s="921" t="s">
        <v>175</v>
      </c>
      <c r="CS47" s="1185" t="n">
        <f aca="false">ROUND(BL47,4)</f>
        <v>0</v>
      </c>
      <c r="CT47" s="1367" t="n">
        <f aca="false">$AF$13</f>
        <v>10</v>
      </c>
      <c r="CU47" s="1136" t="n">
        <f aca="false">CS47*CT47*150%</f>
        <v>0</v>
      </c>
      <c r="DB47" s="1"/>
      <c r="DC47" s="295" t="s">
        <v>675</v>
      </c>
      <c r="DD47" s="1" t="n">
        <f aca="false">IF(DD35=0,0,IF(DD8&lt;&gt;1,DD44,ROUNDUP(DD44/12*DD24,0)))</f>
        <v>0</v>
      </c>
      <c r="DE47" s="1"/>
      <c r="DF47" s="295" t="s">
        <v>675</v>
      </c>
      <c r="DG47" s="1" t="n">
        <f aca="false">IF(DG35=0,0,IF(DG8&lt;&gt;1,DG44,ROUNDUP(DG44/12*DG24,0)))</f>
        <v>0</v>
      </c>
      <c r="DH47" s="1"/>
    </row>
    <row r="48" customFormat="false" ht="12.75" hidden="false" customHeight="false" outlineLevel="0" collapsed="false">
      <c r="B48" s="937"/>
      <c r="C48" s="947"/>
      <c r="D48" s="955"/>
      <c r="E48" s="249"/>
      <c r="F48" s="955"/>
      <c r="G48" s="1069"/>
      <c r="H48" s="227"/>
      <c r="I48" s="955"/>
      <c r="J48" s="142"/>
      <c r="K48" s="1069" t="s">
        <v>676</v>
      </c>
      <c r="L48" s="1186"/>
      <c r="M48" s="1379"/>
      <c r="N48" s="1379"/>
      <c r="O48" s="1188"/>
      <c r="P48" s="1379"/>
      <c r="Q48" s="64"/>
      <c r="R48" s="64"/>
      <c r="S48" s="1186"/>
      <c r="T48" s="1189" t="n">
        <f aca="false">AF89</f>
        <v>171.2</v>
      </c>
      <c r="U48" s="1190" t="e">
        <f aca="false">IF(GleitFexibel,"Std.Min.",M48)</f>
        <v>#VALUE!</v>
      </c>
      <c r="V48" s="1110" t="e">
        <f aca="false">AF88</f>
        <v>#N/A</v>
      </c>
      <c r="W48" s="1191" t="n">
        <f aca="false">AF90</f>
        <v>0</v>
      </c>
      <c r="X48" s="1192" t="n">
        <f aca="false">SUM(X16:X46)</f>
        <v>0</v>
      </c>
      <c r="Y48" s="1192"/>
      <c r="Z48" s="1191"/>
      <c r="AB48" s="37" t="str">
        <f aca="false">IF(CU47&gt;0.009,CR47,"")</f>
        <v/>
      </c>
      <c r="AC48" s="1180"/>
      <c r="AD48" s="1130"/>
      <c r="AE48" s="36"/>
      <c r="AF48" s="1094" t="str">
        <f aca="false">IF(CU47&gt;0.009,CS47,"")</f>
        <v/>
      </c>
      <c r="AG48" s="1094" t="str">
        <f aca="false">IF(CU47&gt;0.009,CT47,"")</f>
        <v/>
      </c>
      <c r="AH48" s="1094"/>
      <c r="AI48" s="1131" t="str">
        <f aca="false">IF(CU47&gt;0.009,CU47,"")</f>
        <v/>
      </c>
      <c r="AJ48" s="1132"/>
      <c r="AL48" s="1182"/>
      <c r="AM48" s="1182"/>
      <c r="AP48" s="230"/>
      <c r="AQ48" s="1182"/>
      <c r="AR48" s="1182"/>
      <c r="AS48" s="1182"/>
      <c r="AT48" s="261"/>
      <c r="AV48" s="1193"/>
      <c r="AW48" s="1182"/>
      <c r="AX48" s="1182"/>
      <c r="AY48" s="1182"/>
      <c r="BC48" s="1182"/>
      <c r="BD48" s="1182"/>
      <c r="BE48" s="1182"/>
      <c r="BG48" s="1182"/>
      <c r="BI48" s="1182"/>
      <c r="BJ48" s="1182"/>
      <c r="BK48" s="1182"/>
      <c r="BM48" s="1182"/>
      <c r="BN48" s="1182"/>
      <c r="BS48" s="227"/>
      <c r="BU48" s="249"/>
      <c r="BV48" s="249"/>
      <c r="BW48" s="249"/>
      <c r="BX48" s="451"/>
      <c r="BY48" s="451"/>
      <c r="BZ48" s="451"/>
      <c r="CA48" s="451"/>
      <c r="CB48" s="261"/>
      <c r="CC48" s="261"/>
      <c r="CD48" s="261"/>
      <c r="CF48" s="1"/>
      <c r="CL48" s="1"/>
      <c r="CM48" s="1"/>
      <c r="DB48" s="1"/>
      <c r="DC48" s="295" t="s">
        <v>677</v>
      </c>
      <c r="DD48" s="1074" t="n">
        <f aca="false">IF(DD35=0,0,ROUNDUP(DD45*DD42/100,2))</f>
        <v>0</v>
      </c>
      <c r="DE48" s="1"/>
      <c r="DF48" s="295" t="s">
        <v>677</v>
      </c>
      <c r="DG48" s="1074" t="n">
        <f aca="false">IF(DG35=0,0,ROUNDUP(DG45*DG42/100,2))</f>
        <v>0</v>
      </c>
      <c r="DH48" s="1"/>
    </row>
    <row r="49" customFormat="false" ht="12.75" hidden="false" customHeight="false" outlineLevel="0" collapsed="false">
      <c r="B49" s="937"/>
      <c r="C49" s="947"/>
      <c r="D49" s="955"/>
      <c r="E49" s="249"/>
      <c r="F49" s="955"/>
      <c r="G49" s="1069"/>
      <c r="H49" s="227"/>
      <c r="I49" s="955"/>
      <c r="J49" s="142"/>
      <c r="K49" s="249"/>
      <c r="L49" s="1069"/>
      <c r="P49" s="1398"/>
      <c r="Q49" s="1"/>
      <c r="R49" s="1"/>
      <c r="T49" s="249"/>
      <c r="U49" s="1194" t="e">
        <f aca="false">IF(GleitFexibel,U47/60*0.04167,"")</f>
        <v>#VALUE!</v>
      </c>
      <c r="W49" s="957"/>
      <c r="X49" s="249"/>
      <c r="Y49" s="249"/>
      <c r="Z49" s="957"/>
      <c r="AC49" s="37"/>
      <c r="AD49" s="37"/>
      <c r="AE49" s="37"/>
      <c r="AG49" s="1195"/>
      <c r="AH49" s="1275"/>
      <c r="AJ49" s="1132"/>
      <c r="AL49" s="226" t="n">
        <f aca="false">COUNTIF(AL16:AL46,"&gt;0")</f>
        <v>0</v>
      </c>
      <c r="AP49" s="230"/>
      <c r="AR49" s="226"/>
      <c r="AS49" s="261"/>
      <c r="AT49" s="261"/>
      <c r="AV49" s="1193"/>
      <c r="BP49" s="36" t="s">
        <v>297</v>
      </c>
      <c r="BQ49" s="1" t="n">
        <f aca="false">COUNTIF(BQ16:BQ46,"A1")</f>
        <v>0</v>
      </c>
      <c r="BU49" s="249"/>
      <c r="BV49" s="249"/>
      <c r="BW49" s="249"/>
      <c r="BX49" s="451" t="n">
        <f aca="false">SUMIF(BX16:BX46,"&lt;0",BX16:BX46)</f>
        <v>0</v>
      </c>
      <c r="BY49" s="451" t="n">
        <f aca="false">SUMIF(BY16:BY46,"&lt;0",BY16:BY46)</f>
        <v>0</v>
      </c>
      <c r="BZ49" s="451"/>
      <c r="CA49" s="451"/>
      <c r="CE49" s="227" t="n">
        <f aca="false">SUM(CE16:CE46)</f>
        <v>0</v>
      </c>
      <c r="CG49" s="1039" t="n">
        <f aca="false">CG47+Mai!CG49</f>
        <v>127</v>
      </c>
      <c r="CL49" s="1"/>
      <c r="CM49" s="1"/>
      <c r="CR49" s="249"/>
      <c r="CS49" s="249"/>
      <c r="CT49" s="249"/>
      <c r="CU49" s="249"/>
      <c r="DB49" s="1"/>
      <c r="DC49" s="295" t="s">
        <v>677</v>
      </c>
      <c r="DD49" s="1074" t="n">
        <f aca="false">IF(DD48&gt;DD46,DD46,DD48)</f>
        <v>0</v>
      </c>
      <c r="DE49" s="1"/>
      <c r="DF49" s="295" t="s">
        <v>677</v>
      </c>
      <c r="DG49" s="1074" t="n">
        <f aca="false">IF(DG48&gt;DG46,DG46,DG48)</f>
        <v>0</v>
      </c>
      <c r="DH49" s="1"/>
    </row>
    <row r="50" customFormat="false" ht="13.5" hidden="false" customHeight="false" outlineLevel="0" collapsed="false">
      <c r="B50" s="1197"/>
      <c r="C50" s="1198"/>
      <c r="D50" s="1199"/>
      <c r="E50" s="914"/>
      <c r="F50" s="1199"/>
      <c r="I50" s="955"/>
      <c r="J50" s="142"/>
      <c r="K50" s="249"/>
      <c r="L50" s="914"/>
      <c r="M50" s="914"/>
      <c r="N50" s="914"/>
      <c r="O50" s="914"/>
      <c r="P50" s="914"/>
      <c r="Q50" s="914"/>
      <c r="R50" s="914"/>
      <c r="S50" s="914"/>
      <c r="T50" s="1391" t="s">
        <v>758</v>
      </c>
      <c r="U50" s="1392" t="e">
        <f aca="false">BR47</f>
        <v>#N/A</v>
      </c>
      <c r="V50" s="914"/>
      <c r="W50" s="1200"/>
      <c r="X50" s="914"/>
      <c r="Y50" s="914"/>
      <c r="Z50" s="1200"/>
      <c r="AB50" s="1201"/>
      <c r="AC50" s="1201"/>
      <c r="AD50" s="1201"/>
      <c r="AE50" s="1201"/>
      <c r="AF50" s="1202"/>
      <c r="AG50" s="1203"/>
      <c r="AH50" s="1281"/>
      <c r="AI50" s="1205"/>
      <c r="AJ50" s="1132"/>
      <c r="AP50" s="230"/>
      <c r="AQ50" s="359" t="n">
        <v>1</v>
      </c>
      <c r="AR50" s="226"/>
      <c r="AS50" s="261"/>
      <c r="BP50" s="36" t="s">
        <v>275</v>
      </c>
      <c r="BQ50" s="1" t="n">
        <f aca="false">COUNTIF(BQ16:BQ46,"A2")</f>
        <v>0</v>
      </c>
      <c r="BS50" s="227"/>
      <c r="BX50" s="490"/>
      <c r="BY50" s="490"/>
      <c r="BZ50" s="490"/>
      <c r="CA50" s="490"/>
      <c r="CC50" s="1206"/>
      <c r="CD50" s="1206"/>
      <c r="CE50" s="226" t="n">
        <f aca="false">Jan!G10-CE47</f>
        <v>-30</v>
      </c>
      <c r="CF50" s="1"/>
      <c r="CS50" s="249"/>
      <c r="CT50" s="249"/>
      <c r="CU50" s="249"/>
      <c r="DB50" s="1"/>
      <c r="DC50" s="295" t="s">
        <v>678</v>
      </c>
      <c r="DD50" s="1074" t="n">
        <f aca="false">DD45/100-DD49</f>
        <v>0</v>
      </c>
      <c r="DE50" s="1"/>
      <c r="DF50" s="295" t="s">
        <v>678</v>
      </c>
      <c r="DG50" s="1074" t="n">
        <f aca="false">DG45/100-DG49</f>
        <v>0</v>
      </c>
      <c r="DH50" s="1"/>
    </row>
    <row r="51" customFormat="false" ht="13.5" hidden="false" customHeight="false" outlineLevel="0" collapsed="false">
      <c r="G51" s="1207"/>
      <c r="H51" s="1208"/>
      <c r="I51" s="1208"/>
      <c r="J51" s="1209"/>
      <c r="K51" s="1207"/>
      <c r="L51" s="249"/>
      <c r="M51" s="129" t="s">
        <v>679</v>
      </c>
      <c r="N51" s="249" t="s">
        <v>151</v>
      </c>
      <c r="AB51" s="1201"/>
      <c r="AC51" s="1201"/>
      <c r="AD51" s="1201"/>
      <c r="AE51" s="1201"/>
      <c r="AF51" s="1210"/>
      <c r="AG51" s="1203"/>
      <c r="AH51" s="1281"/>
      <c r="AI51" s="1205"/>
      <c r="AJ51" s="1132"/>
      <c r="AP51" s="230"/>
      <c r="AQ51" s="359" t="n">
        <v>2.25</v>
      </c>
      <c r="AR51" s="226"/>
      <c r="AS51" s="261"/>
      <c r="BP51" s="1139" t="s">
        <v>313</v>
      </c>
      <c r="BQ51" s="1" t="n">
        <f aca="false">COUNTIF(BQ16:BQ46,"A3")</f>
        <v>0</v>
      </c>
      <c r="CS51" s="249"/>
      <c r="CU51" s="1212" t="n">
        <f aca="false">SUM(CU19:CU34)+SUM(CU44:CU46)+AI18</f>
        <v>1500</v>
      </c>
      <c r="DB51" s="1"/>
      <c r="DC51" s="295" t="s">
        <v>675</v>
      </c>
      <c r="DD51" s="1" t="n">
        <f aca="false">IF(DD47&gt;DD50,ROUNDUP(DD50,0),DD47)</f>
        <v>0</v>
      </c>
      <c r="DE51" s="1"/>
      <c r="DF51" s="295" t="s">
        <v>675</v>
      </c>
      <c r="DG51" s="1" t="n">
        <f aca="false">IF(DG47&gt;DG50,ROUNDUP(DG50,0),DG47)</f>
        <v>0</v>
      </c>
      <c r="DH51" s="1"/>
    </row>
    <row r="52" s="1213" customFormat="true" ht="15" hidden="false" customHeight="true" outlineLevel="0" collapsed="false">
      <c r="C52" s="1214"/>
      <c r="D52" s="1215"/>
      <c r="F52" s="1215"/>
      <c r="H52" s="1215"/>
      <c r="I52" s="1215"/>
      <c r="J52" s="1216"/>
      <c r="M52" s="463" t="s">
        <v>680</v>
      </c>
      <c r="N52" s="1383" t="s">
        <v>156</v>
      </c>
      <c r="S52" s="1213" t="str">
        <f aca="false">Version</f>
        <v>Vers. 12.01.12</v>
      </c>
      <c r="V52" s="1218"/>
      <c r="W52" s="1218"/>
      <c r="X52" s="1218"/>
      <c r="Y52" s="1218"/>
      <c r="Z52" s="1218"/>
      <c r="AA52" s="1218"/>
      <c r="AB52" s="1219"/>
      <c r="AC52" s="1219"/>
      <c r="AD52" s="1219"/>
      <c r="AE52" s="1219"/>
      <c r="AF52" s="1220"/>
      <c r="AG52" s="1221"/>
      <c r="AH52" s="1384"/>
      <c r="AI52" s="1223"/>
      <c r="AJ52" s="1224"/>
      <c r="AK52" s="1216"/>
      <c r="AL52" s="1215"/>
      <c r="AP52" s="1225"/>
      <c r="AQ52" s="1215"/>
      <c r="AR52" s="1215"/>
      <c r="AS52" s="1226"/>
      <c r="AT52" s="1227"/>
      <c r="AV52" s="1227"/>
      <c r="AW52" s="1215"/>
      <c r="AX52" s="1215"/>
      <c r="AY52" s="1215"/>
      <c r="BC52" s="1226"/>
      <c r="BD52" s="1215"/>
      <c r="BE52" s="1215"/>
      <c r="BG52" s="1215"/>
      <c r="BH52" s="1215"/>
      <c r="BI52" s="1215"/>
      <c r="BJ52" s="1215"/>
      <c r="BK52" s="1215"/>
      <c r="BL52" s="1215"/>
      <c r="BM52" s="1215"/>
      <c r="BN52" s="1215"/>
      <c r="BP52" s="36" t="s">
        <v>222</v>
      </c>
      <c r="BQ52" s="1" t="n">
        <f aca="false">COUNTIF(BQ16:BQ46,"FE")</f>
        <v>0</v>
      </c>
      <c r="BS52" s="1215"/>
      <c r="BT52" s="1216"/>
      <c r="BX52" s="1215"/>
      <c r="BY52" s="1215"/>
      <c r="BZ52" s="1215"/>
      <c r="CA52" s="1215"/>
      <c r="CB52" s="1215"/>
      <c r="CC52" s="1215"/>
      <c r="CD52" s="1215"/>
      <c r="CE52" s="1215"/>
      <c r="CF52" s="1215"/>
      <c r="CG52" s="1215"/>
      <c r="CL52" s="1228"/>
      <c r="CM52" s="1227"/>
      <c r="CP52" s="226"/>
      <c r="CR52" s="1229"/>
      <c r="CS52" s="1229"/>
      <c r="CU52" s="1229"/>
      <c r="DB52" s="1"/>
      <c r="DC52" s="295"/>
      <c r="DD52" s="1"/>
      <c r="DE52" s="1"/>
      <c r="DF52" s="295"/>
      <c r="DG52" s="1"/>
      <c r="DH52" s="1"/>
    </row>
    <row r="53" customFormat="false" ht="12.75" hidden="false" customHeight="false" outlineLevel="0" collapsed="false">
      <c r="AB53" s="1385" t="s">
        <v>273</v>
      </c>
      <c r="AC53" s="37" t="str">
        <f aca="false">IF(AI53&lt;&gt;0,"Anteiliges Urlaubsgeld"&amp;"       "&amp;ROUND(AI53/AnteiUG,0)&amp;"  Tage "&amp;"mal "&amp;AnteilUG&amp;" Euro","")</f>
        <v/>
      </c>
      <c r="AD53" s="1231"/>
      <c r="AE53" s="1231"/>
      <c r="AF53" s="1233"/>
      <c r="AG53" s="1233"/>
      <c r="AH53" s="1386"/>
      <c r="AI53" s="1235" t="n">
        <f aca="false">IF(AI89&gt;0,IF(Urlaub-AH89&gt;Tage,0,(IF(Urlaub+AI89-AH89&gt;Tage,AH89-Urlaub+Tage,AI89-G10))*AnteilUG),0)</f>
        <v>0</v>
      </c>
      <c r="AJ53" s="1236"/>
      <c r="AP53" s="230"/>
      <c r="AR53" s="226"/>
      <c r="AS53" s="261"/>
      <c r="BP53" s="36" t="s">
        <v>237</v>
      </c>
      <c r="BQ53" s="1" t="n">
        <f aca="false">COUNTIF(BQ16:BQ46,"AL")</f>
        <v>0</v>
      </c>
      <c r="CR53" s="249"/>
      <c r="CS53" s="249"/>
      <c r="CU53" s="249"/>
      <c r="DB53" s="1"/>
      <c r="DC53" s="224" t="s">
        <v>681</v>
      </c>
      <c r="DD53" s="1"/>
      <c r="DE53" s="1"/>
      <c r="DF53" s="224" t="s">
        <v>681</v>
      </c>
      <c r="DG53" s="1"/>
      <c r="DH53" s="1"/>
    </row>
    <row r="54" customFormat="false" ht="15.75" hidden="false" customHeight="false" outlineLevel="0" collapsed="false">
      <c r="G54" s="226"/>
      <c r="M54" s="1398" t="s">
        <v>682</v>
      </c>
      <c r="N54" s="1387" t="n">
        <f aca="false">AJ57</f>
        <v>1500</v>
      </c>
      <c r="O54" s="1388" t="s">
        <v>683</v>
      </c>
      <c r="P54" s="1240" t="s">
        <v>216</v>
      </c>
      <c r="Q54" s="1241" t="n">
        <f aca="false">AJ45</f>
        <v>0</v>
      </c>
      <c r="R54" s="1388" t="s">
        <v>683</v>
      </c>
      <c r="AB54" s="1201"/>
      <c r="AC54" s="1201"/>
      <c r="AD54" s="1201"/>
      <c r="AE54" s="1201"/>
      <c r="AF54" s="1210"/>
      <c r="AG54" s="1203"/>
      <c r="AH54" s="1281"/>
      <c r="AI54" s="1242"/>
      <c r="AJ54" s="36"/>
      <c r="AP54" s="230"/>
      <c r="AR54" s="226"/>
      <c r="AS54" s="261"/>
      <c r="BP54" s="36" t="s">
        <v>229</v>
      </c>
      <c r="BQ54" s="1" t="n">
        <f aca="false">COUNTIF(BQ16:BQ46,"BU")</f>
        <v>0</v>
      </c>
      <c r="BS54" s="1243"/>
      <c r="DB54" s="1"/>
      <c r="DC54" s="295" t="s">
        <v>684</v>
      </c>
      <c r="DD54" s="1" t="n">
        <f aca="false">IF(DD5=0,0,IF(DD4&lt;2006,1,IF(DD4&lt;2040,DD4-2004,36)))</f>
        <v>0</v>
      </c>
      <c r="DE54" s="1"/>
      <c r="DF54" s="295" t="s">
        <v>684</v>
      </c>
      <c r="DG54" s="1" t="n">
        <f aca="false">IF(DG5=0,0,IF(DG4&lt;2006,1,IF(DG4&lt;2040,DG4-2004,36)))</f>
        <v>0</v>
      </c>
      <c r="DH54" s="1"/>
    </row>
    <row r="55" customFormat="false" ht="15.75" hidden="false" customHeight="false" outlineLevel="0" collapsed="false">
      <c r="G55" s="1"/>
      <c r="H55" s="261"/>
      <c r="I55" s="1245"/>
      <c r="J55" s="1216"/>
      <c r="K55" s="1213"/>
      <c r="L55" s="1213"/>
      <c r="M55" s="249" t="s">
        <v>685</v>
      </c>
      <c r="N55" s="1389" t="n">
        <f aca="false">AJ85</f>
        <v>1064.135</v>
      </c>
      <c r="O55" s="1246" t="s">
        <v>683</v>
      </c>
      <c r="AB55" s="1201"/>
      <c r="AC55" s="1201"/>
      <c r="AD55" s="1201"/>
      <c r="AE55" s="1201"/>
      <c r="AF55" s="1210"/>
      <c r="AG55" s="1203"/>
      <c r="AH55" s="1281"/>
      <c r="AI55" s="1242"/>
      <c r="AJ55" s="36"/>
      <c r="AP55" s="230"/>
      <c r="BP55" s="36"/>
      <c r="BS55" s="1243"/>
      <c r="DB55" s="1"/>
      <c r="DC55" s="1" t="s">
        <v>686</v>
      </c>
      <c r="DD55" s="987" t="n">
        <f aca="false">IF(DD5=0,0,0.4-(DD54-1)*0.016+IF(DD54&gt;16,(DD54-16)*0.008,0))</f>
        <v>0</v>
      </c>
      <c r="DE55" s="1"/>
      <c r="DF55" s="1" t="s">
        <v>686</v>
      </c>
      <c r="DG55" s="987" t="n">
        <f aca="false">IF(DG5=0,0,0.4-(DG54-1)*0.016+IF(DG54&gt;16,(DG54-16)*0.008,0))</f>
        <v>0</v>
      </c>
      <c r="DH55" s="1"/>
    </row>
    <row r="56" s="1213" customFormat="true" ht="15" hidden="false" customHeight="true" outlineLevel="0" collapsed="false">
      <c r="C56" s="1214"/>
      <c r="D56" s="1215"/>
      <c r="F56" s="1215"/>
      <c r="G56" s="1"/>
      <c r="H56" s="261"/>
      <c r="I56" s="226"/>
      <c r="J56" s="1"/>
      <c r="K56" s="225"/>
      <c r="L56" s="225"/>
      <c r="M56" s="225"/>
      <c r="O56" s="225"/>
      <c r="AA56" s="1218"/>
      <c r="AB56" s="1219"/>
      <c r="AC56" s="1219"/>
      <c r="AD56" s="1219"/>
      <c r="AE56" s="1219"/>
      <c r="AF56" s="1220"/>
      <c r="AG56" s="1221"/>
      <c r="AH56" s="1384"/>
      <c r="AI56" s="1247"/>
      <c r="AJ56" s="36"/>
      <c r="AK56" s="1216"/>
      <c r="AL56" s="1215"/>
      <c r="AP56" s="1225"/>
      <c r="AQ56" s="1215"/>
      <c r="AR56" s="1226"/>
      <c r="AT56" s="1227"/>
      <c r="AV56" s="1227"/>
      <c r="AW56" s="1215"/>
      <c r="AX56" s="1215"/>
      <c r="AY56" s="1215"/>
      <c r="BC56" s="1226"/>
      <c r="BD56" s="1215"/>
      <c r="BE56" s="1215"/>
      <c r="BG56" s="1215"/>
      <c r="BH56" s="1215"/>
      <c r="BI56" s="1215"/>
      <c r="BJ56" s="1215"/>
      <c r="BK56" s="1215"/>
      <c r="BL56" s="1215"/>
      <c r="BM56" s="1215"/>
      <c r="BN56" s="1215"/>
      <c r="BP56" s="1139"/>
      <c r="BQ56" s="1"/>
      <c r="BS56" s="1248"/>
      <c r="BT56" s="1216"/>
      <c r="BX56" s="1215"/>
      <c r="BY56" s="1215"/>
      <c r="BZ56" s="1215"/>
      <c r="CA56" s="1215"/>
      <c r="CB56" s="1215"/>
      <c r="CC56" s="1215"/>
      <c r="CD56" s="1215"/>
      <c r="CE56" s="1215"/>
      <c r="CF56" s="1215"/>
      <c r="CG56" s="1215"/>
      <c r="CL56" s="1228"/>
      <c r="CM56" s="1227"/>
      <c r="CP56" s="226"/>
      <c r="DB56" s="1"/>
      <c r="DC56" s="1" t="s">
        <v>687</v>
      </c>
      <c r="DD56" s="1" t="n">
        <f aca="false">IF(DD5=0,0,1900-(DD54-1)*76+IF(DD54&gt;16,(DD54-16)*38,0))</f>
        <v>0</v>
      </c>
      <c r="DE56" s="1"/>
      <c r="DF56" s="1" t="s">
        <v>687</v>
      </c>
      <c r="DG56" s="1" t="n">
        <f aca="false">IF(DG5=0,0,1900-(DG54-1)*76+IF(DG54&gt;16,(DG54-16)*38,0))</f>
        <v>0</v>
      </c>
      <c r="DH56" s="1"/>
    </row>
    <row r="57" customFormat="false" ht="12.75" hidden="false" customHeight="false" outlineLevel="0" collapsed="false">
      <c r="N57" s="225" t="s">
        <v>688</v>
      </c>
      <c r="AB57" s="1249" t="s">
        <v>284</v>
      </c>
      <c r="AC57" s="1249"/>
      <c r="AD57" s="1249"/>
      <c r="AE57" s="1249"/>
      <c r="AF57" s="1250"/>
      <c r="AG57" s="1251"/>
      <c r="AH57" s="1250"/>
      <c r="AI57" s="1252"/>
      <c r="AJ57" s="1253" t="n">
        <f aca="false">SUM(AI17:AI35)+SUM(AI45:AI56)</f>
        <v>1500</v>
      </c>
      <c r="AP57" s="230"/>
      <c r="CP57" s="1215"/>
      <c r="DB57" s="1"/>
      <c r="DC57" s="1" t="s">
        <v>689</v>
      </c>
      <c r="DD57" s="1074" t="n">
        <f aca="false">IF(DD5=0,0,DD34-DD35)</f>
        <v>0</v>
      </c>
      <c r="DE57" s="1"/>
      <c r="DF57" s="1" t="s">
        <v>689</v>
      </c>
      <c r="DG57" s="1074" t="n">
        <f aca="false">IF(DG5=0,0,DG34-DG35)</f>
        <v>0</v>
      </c>
      <c r="DH57" s="1"/>
    </row>
    <row r="58" customFormat="false" ht="12.75" hidden="false" customHeight="false" outlineLevel="0" collapsed="false">
      <c r="N58" s="1254" t="n">
        <f aca="false">SUMIF(M16:P46,"&gt;0")</f>
        <v>0</v>
      </c>
      <c r="AB58" s="1255" t="s">
        <v>286</v>
      </c>
      <c r="AC58" s="1255"/>
      <c r="AD58" s="1255"/>
      <c r="AE58" s="1255"/>
      <c r="AF58" s="950"/>
      <c r="AG58" s="1256"/>
      <c r="AH58" s="950"/>
      <c r="AI58" s="952" t="s">
        <v>287</v>
      </c>
      <c r="AJ58" s="1257" t="n">
        <f aca="false">CZ31+AD66</f>
        <v>1500</v>
      </c>
      <c r="AP58" s="230"/>
      <c r="AW58" s="359"/>
      <c r="BE58" s="1258"/>
      <c r="BP58" s="1213"/>
      <c r="BQ58" s="1213"/>
      <c r="DB58" s="1"/>
      <c r="DC58" s="1" t="s">
        <v>690</v>
      </c>
      <c r="DD58" s="1074" t="n">
        <f aca="false">IF(DD5=0,0,ROUNDUP(DD57*DD55,2))</f>
        <v>0</v>
      </c>
      <c r="DE58" s="1"/>
      <c r="DF58" s="1" t="s">
        <v>690</v>
      </c>
      <c r="DG58" s="1074" t="n">
        <f aca="false">IF(DG5=0,0,ROUNDUP(DG57*DG55,2))</f>
        <v>0</v>
      </c>
      <c r="DH58" s="1"/>
    </row>
    <row r="59" customFormat="false" ht="12.75" hidden="false" customHeight="false" outlineLevel="0" collapsed="false">
      <c r="AB59" s="36" t="s">
        <v>290</v>
      </c>
      <c r="AC59" s="36"/>
      <c r="AD59" s="36"/>
      <c r="AE59" s="40" t="s">
        <v>291</v>
      </c>
      <c r="AF59" s="959"/>
      <c r="AG59" s="40" t="s">
        <v>292</v>
      </c>
      <c r="AH59" s="959"/>
      <c r="AI59" s="1259" t="s">
        <v>293</v>
      </c>
      <c r="AJ59" s="1260" t="n">
        <f aca="false">AF64+AF66</f>
        <v>104.33</v>
      </c>
      <c r="AP59" s="230"/>
      <c r="AW59" s="359"/>
      <c r="BE59" s="1258"/>
      <c r="DB59" s="1"/>
      <c r="DC59" s="230" t="s">
        <v>691</v>
      </c>
      <c r="DD59" s="1" t="n">
        <f aca="false">DD56</f>
        <v>0</v>
      </c>
      <c r="DE59" s="1"/>
      <c r="DF59" s="230" t="s">
        <v>691</v>
      </c>
      <c r="DG59" s="1" t="n">
        <f aca="false">DG56</f>
        <v>0</v>
      </c>
      <c r="DH59" s="1"/>
    </row>
    <row r="60" customFormat="false" ht="12.75" hidden="false" customHeight="false" outlineLevel="0" collapsed="false">
      <c r="AB60" s="1201"/>
      <c r="AC60" s="1201"/>
      <c r="AD60" s="1261"/>
      <c r="AE60" s="1262"/>
      <c r="AF60" s="1263"/>
      <c r="AG60" s="1262"/>
      <c r="AH60" s="1263"/>
      <c r="AI60" s="1264"/>
      <c r="AJ60" s="1265" t="n">
        <f aca="false">AI64+AI66</f>
        <v>4.66</v>
      </c>
      <c r="DB60" s="1"/>
      <c r="DC60" s="230" t="s">
        <v>690</v>
      </c>
      <c r="DD60" s="1074" t="n">
        <f aca="false">IF(DD58&gt;DD59,DD59,DD58)</f>
        <v>0</v>
      </c>
      <c r="DE60" s="1"/>
      <c r="DF60" s="230" t="s">
        <v>690</v>
      </c>
      <c r="DG60" s="1074" t="n">
        <f aca="false">IF(DG58&gt;DG59,DG59,DG58)</f>
        <v>0</v>
      </c>
      <c r="DH60" s="1"/>
    </row>
    <row r="61" s="1213" customFormat="true" ht="15" hidden="false" customHeight="true" outlineLevel="0" collapsed="false">
      <c r="C61" s="1214"/>
      <c r="D61" s="1215"/>
      <c r="F61" s="1215"/>
      <c r="H61" s="1215"/>
      <c r="I61" s="1215"/>
      <c r="J61" s="1216"/>
      <c r="AA61" s="1218"/>
      <c r="AB61" s="1219"/>
      <c r="AC61" s="1219"/>
      <c r="AD61" s="1266"/>
      <c r="AE61" s="1219"/>
      <c r="AF61" s="1267"/>
      <c r="AG61" s="1268"/>
      <c r="AH61" s="1269"/>
      <c r="AI61" s="1270"/>
      <c r="AJ61" s="1265" t="n">
        <f aca="false">AG64+AG66</f>
        <v>0</v>
      </c>
      <c r="AK61" s="1216"/>
      <c r="AL61" s="1215"/>
      <c r="AP61" s="1225"/>
      <c r="AQ61" s="1215"/>
      <c r="AR61" s="1226"/>
      <c r="AT61" s="1227"/>
      <c r="AV61" s="1227"/>
      <c r="AW61" s="1215"/>
      <c r="AX61" s="1215"/>
      <c r="AY61" s="1215"/>
      <c r="BC61" s="1226"/>
      <c r="BD61" s="1215"/>
      <c r="BE61" s="1215"/>
      <c r="BG61" s="1215"/>
      <c r="BH61" s="1215"/>
      <c r="BI61" s="1215"/>
      <c r="BJ61" s="1215"/>
      <c r="BK61" s="1215"/>
      <c r="BL61" s="1215"/>
      <c r="BM61" s="1215"/>
      <c r="BN61" s="1215"/>
      <c r="BP61" s="1"/>
      <c r="BQ61" s="1"/>
      <c r="BS61" s="1215"/>
      <c r="BT61" s="1216"/>
      <c r="BX61" s="1215"/>
      <c r="BY61" s="1215"/>
      <c r="BZ61" s="1215"/>
      <c r="CA61" s="1215"/>
      <c r="CB61" s="1215"/>
      <c r="CC61" s="1215"/>
      <c r="CD61" s="1215"/>
      <c r="CE61" s="1215"/>
      <c r="CF61" s="1215"/>
      <c r="CG61" s="1215"/>
      <c r="CL61" s="1228"/>
      <c r="CM61" s="1227"/>
      <c r="CP61" s="1215"/>
      <c r="DB61" s="1"/>
      <c r="DC61" s="295"/>
      <c r="DD61" s="1"/>
      <c r="DE61" s="1"/>
      <c r="DF61" s="295"/>
      <c r="DG61" s="1"/>
      <c r="DH61" s="1"/>
    </row>
    <row r="62" customFormat="false" ht="12.75" hidden="false" customHeight="false" outlineLevel="0" collapsed="false">
      <c r="AB62" s="1249" t="s">
        <v>299</v>
      </c>
      <c r="AC62" s="1249"/>
      <c r="AD62" s="1249"/>
      <c r="AE62" s="1249"/>
      <c r="AF62" s="1250"/>
      <c r="AG62" s="1251"/>
      <c r="AH62" s="1250"/>
      <c r="AI62" s="1252"/>
      <c r="AJ62" s="1271" t="n">
        <f aca="false">SUM(AF70:AI72)</f>
        <v>309.375</v>
      </c>
      <c r="DB62" s="1"/>
      <c r="DC62" s="224" t="s">
        <v>692</v>
      </c>
      <c r="DD62" s="1"/>
      <c r="DE62" s="1"/>
      <c r="DF62" s="224" t="s">
        <v>692</v>
      </c>
      <c r="DG62" s="1"/>
      <c r="DH62" s="1"/>
    </row>
    <row r="63" customFormat="false" ht="12.75" hidden="false" customHeight="false" outlineLevel="0" collapsed="false">
      <c r="AB63" s="36" t="s">
        <v>301</v>
      </c>
      <c r="AC63" s="959" t="s">
        <v>302</v>
      </c>
      <c r="AD63" s="959" t="s">
        <v>303</v>
      </c>
      <c r="AE63" s="36"/>
      <c r="AF63" s="959" t="s">
        <v>304</v>
      </c>
      <c r="AG63" s="1272" t="s">
        <v>305</v>
      </c>
      <c r="AH63" s="959"/>
      <c r="AI63" s="1273" t="s">
        <v>306</v>
      </c>
      <c r="AJ63" s="1265" t="n">
        <f aca="false">AI78</f>
        <v>-15</v>
      </c>
      <c r="DB63" s="1"/>
      <c r="DC63" s="295" t="s">
        <v>693</v>
      </c>
      <c r="DD63" s="1074" t="n">
        <f aca="false">DD34-DD49-DD60-DD36+DD37</f>
        <v>18000</v>
      </c>
      <c r="DE63" s="1"/>
      <c r="DF63" s="295" t="s">
        <v>693</v>
      </c>
      <c r="DG63" s="1074" t="n">
        <f aca="false">DG34-DG49-DG60-DG36+DG37</f>
        <v>18000</v>
      </c>
      <c r="DH63" s="1"/>
    </row>
    <row r="64" customFormat="false" ht="12.75" hidden="false" customHeight="false" outlineLevel="0" collapsed="false">
      <c r="AB64" s="36" t="s">
        <v>308</v>
      </c>
      <c r="AC64" s="36"/>
      <c r="AD64" s="1274" t="n">
        <f aca="false">AJ57-AJ45-SUM(AI53:AI56)+SUM(AI60:AI61)</f>
        <v>1500</v>
      </c>
      <c r="AE64" s="36"/>
      <c r="AF64" s="1275" t="n">
        <f aca="false">CZ32</f>
        <v>104.33</v>
      </c>
      <c r="AG64" s="1275" t="n">
        <f aca="false">CZ33</f>
        <v>0</v>
      </c>
      <c r="AH64" s="1094"/>
      <c r="AI64" s="1277" t="n">
        <f aca="false">CZ34</f>
        <v>4.66</v>
      </c>
      <c r="DB64" s="1"/>
      <c r="DC64" s="295" t="s">
        <v>693</v>
      </c>
      <c r="DD64" s="1074" t="n">
        <f aca="false">IF(DD63&lt;0,0,DD63)</f>
        <v>18000</v>
      </c>
      <c r="DE64" s="1"/>
      <c r="DF64" s="295" t="s">
        <v>693</v>
      </c>
      <c r="DG64" s="1074" t="n">
        <f aca="false">IF(DG63&lt;0,0,DG63)</f>
        <v>18000</v>
      </c>
      <c r="DH64" s="1"/>
    </row>
    <row r="65" customFormat="false" ht="12.75" hidden="false" customHeight="false" outlineLevel="0" collapsed="false">
      <c r="AB65" s="36"/>
      <c r="AC65" s="1261"/>
      <c r="AD65" s="1279"/>
      <c r="AE65" s="1261"/>
      <c r="AF65" s="1280"/>
      <c r="AG65" s="1280"/>
      <c r="AH65" s="1281"/>
      <c r="AI65" s="1282"/>
      <c r="AJ65" s="1143"/>
      <c r="DB65" s="1"/>
      <c r="DC65" s="295" t="s">
        <v>694</v>
      </c>
      <c r="DD65" s="1074" t="n">
        <f aca="false">DD34</f>
        <v>18000</v>
      </c>
      <c r="DE65" s="1"/>
      <c r="DF65" s="295" t="s">
        <v>694</v>
      </c>
      <c r="DG65" s="1074" t="n">
        <f aca="false">DG34</f>
        <v>18000</v>
      </c>
      <c r="DH65" s="1"/>
    </row>
    <row r="66" customFormat="false" ht="12.75" hidden="false" customHeight="false" outlineLevel="0" collapsed="false">
      <c r="AB66" s="36" t="s">
        <v>314</v>
      </c>
      <c r="AC66" s="1201"/>
      <c r="AD66" s="1284"/>
      <c r="AE66" s="1261"/>
      <c r="AF66" s="1285"/>
      <c r="AG66" s="1285"/>
      <c r="AH66" s="1281"/>
      <c r="AI66" s="1286"/>
      <c r="AJ66" s="1143"/>
      <c r="CP66" s="1215"/>
      <c r="DB66" s="1"/>
      <c r="DC66" s="295" t="s">
        <v>695</v>
      </c>
      <c r="DD66" s="1074" t="n">
        <f aca="false">DD35-DD49</f>
        <v>0</v>
      </c>
      <c r="DE66" s="1"/>
      <c r="DF66" s="295" t="s">
        <v>695</v>
      </c>
      <c r="DG66" s="1074" t="n">
        <f aca="false">DG35-DG49</f>
        <v>0</v>
      </c>
      <c r="DH66" s="1"/>
    </row>
    <row r="67" customFormat="false" ht="12.75" hidden="false" customHeight="false" outlineLevel="0" collapsed="false">
      <c r="AB67" s="1084" t="s">
        <v>317</v>
      </c>
      <c r="AC67" s="1084"/>
      <c r="AD67" s="1287" t="n">
        <f aca="false">IF(AD65&gt;0,AD65,AD64)</f>
        <v>1500</v>
      </c>
      <c r="AE67" s="1288" t="str">
        <f aca="false">IF(AD65&gt;0,AD65-AD64,"")</f>
        <v/>
      </c>
      <c r="AF67" s="1289" t="str">
        <f aca="false">IF(AE67&lt;&gt;"","EUR Differenz","")</f>
        <v/>
      </c>
      <c r="AG67" s="1290"/>
      <c r="AH67" s="1085"/>
      <c r="AI67" s="1291"/>
      <c r="AJ67" s="1292" t="n">
        <f aca="false">SUM(AF64:AI64,AF66:AI66)</f>
        <v>108.99</v>
      </c>
      <c r="DB67" s="1"/>
      <c r="DC67" s="295" t="s">
        <v>695</v>
      </c>
      <c r="DD67" s="1074" t="n">
        <f aca="false">IF(DD66&lt;0,0,DD66)</f>
        <v>0</v>
      </c>
      <c r="DE67" s="1"/>
      <c r="DF67" s="295" t="s">
        <v>695</v>
      </c>
      <c r="DG67" s="1074" t="n">
        <f aca="false">IF(DG66&lt;0,0,DG66)</f>
        <v>0</v>
      </c>
      <c r="DH67" s="1"/>
    </row>
    <row r="68" customFormat="false" ht="12.75" hidden="false" customHeight="false" outlineLevel="0" collapsed="false">
      <c r="AB68" s="36" t="s">
        <v>320</v>
      </c>
      <c r="AC68" s="36"/>
      <c r="AD68" s="1293"/>
      <c r="AE68" s="36"/>
      <c r="AF68" s="959"/>
      <c r="AG68" s="142"/>
      <c r="AH68" s="959"/>
      <c r="AI68" s="952"/>
      <c r="AJ68" s="1143"/>
      <c r="DB68" s="1"/>
      <c r="DC68" s="295"/>
      <c r="DD68" s="1"/>
      <c r="DE68" s="1"/>
      <c r="DF68" s="295"/>
      <c r="DG68" s="1"/>
      <c r="DH68" s="1"/>
    </row>
    <row r="69" customFormat="false" ht="12.75" hidden="false" customHeight="false" outlineLevel="0" collapsed="false">
      <c r="AB69" s="959" t="s">
        <v>324</v>
      </c>
      <c r="AC69" s="959" t="s">
        <v>325</v>
      </c>
      <c r="AD69" s="1294" t="s">
        <v>326</v>
      </c>
      <c r="AE69" s="959" t="s">
        <v>327</v>
      </c>
      <c r="AF69" s="959" t="s">
        <v>328</v>
      </c>
      <c r="AG69" s="893" t="s">
        <v>329</v>
      </c>
      <c r="AH69" s="959" t="s">
        <v>330</v>
      </c>
      <c r="AI69" s="1295" t="s">
        <v>331</v>
      </c>
      <c r="AJ69" s="1143"/>
      <c r="DB69" s="1"/>
      <c r="DC69" s="224" t="s">
        <v>696</v>
      </c>
      <c r="DD69" s="1"/>
      <c r="DE69" s="1"/>
      <c r="DF69" s="224" t="s">
        <v>696</v>
      </c>
      <c r="DG69" s="1"/>
      <c r="DH69" s="1"/>
    </row>
    <row r="70" customFormat="false" ht="12.75" hidden="false" customHeight="false" outlineLevel="0" collapsed="false">
      <c r="AB70" s="36" t="s">
        <v>333</v>
      </c>
      <c r="AC70" s="1274" t="n">
        <f aca="false">AD64</f>
        <v>1500</v>
      </c>
      <c r="AD70" s="1294" t="n">
        <f aca="false">IF(AC71&gt;0,IF(AC71&gt;BeitragsBKK,BeitragsBKK,AC71),IF(AC70&gt;BeitragsBKK,BeitragsBKK,AC70))</f>
        <v>1500</v>
      </c>
      <c r="AE70" s="1296" t="n">
        <f aca="false">IF(AC71&gt;0,IF(AC71&gt;BeitragsRENTE,BeitragsRENTE,AC71),IF(AC70&gt;BeitragsRENTE,BeitragsRENTE,AC70))</f>
        <v>1500</v>
      </c>
      <c r="AF70" s="1094" t="n">
        <f aca="false">AD70*AE11</f>
        <v>123</v>
      </c>
      <c r="AG70" s="1297" t="n">
        <f aca="false">AD70*AE12</f>
        <v>14.625</v>
      </c>
      <c r="AH70" s="1297" t="n">
        <f aca="false">AE70*AH11</f>
        <v>149.25</v>
      </c>
      <c r="AI70" s="1298" t="n">
        <f aca="false">AE70*AH12</f>
        <v>22.5</v>
      </c>
      <c r="AJ70" s="1143"/>
      <c r="BP70" s="1213"/>
      <c r="BQ70" s="1213"/>
      <c r="DB70" s="1"/>
      <c r="DC70" s="1" t="s">
        <v>697</v>
      </c>
      <c r="DD70" s="1" t="n">
        <f aca="false">IF(DD18=3,2,1)</f>
        <v>1</v>
      </c>
      <c r="DE70" s="1"/>
      <c r="DF70" s="1" t="s">
        <v>697</v>
      </c>
      <c r="DG70" s="1" t="n">
        <f aca="false">IF(DG18=3,2,1)</f>
        <v>1</v>
      </c>
      <c r="DH70" s="1"/>
    </row>
    <row r="71" customFormat="false" ht="12.75" hidden="false" customHeight="false" outlineLevel="0" collapsed="false">
      <c r="AB71" s="36"/>
      <c r="AC71" s="1279"/>
      <c r="AD71" s="1299"/>
      <c r="AE71" s="1300"/>
      <c r="AF71" s="1094"/>
      <c r="AG71" s="1297"/>
      <c r="AH71" s="1297"/>
      <c r="AI71" s="1298"/>
      <c r="AJ71" s="1143"/>
      <c r="BP71" s="1213"/>
      <c r="BQ71" s="1213"/>
      <c r="DB71" s="1"/>
      <c r="DC71" s="230" t="s">
        <v>698</v>
      </c>
      <c r="DD71" s="1" t="n">
        <f aca="false">IF(DD18&gt;5,0,IF(DD67=0,0,IF(DD67-IF(DD67&lt;DD51,DD67,DD51)&lt;102,DD67-IF(DD67&lt;DD51,DD67,DD51),102)))+IF(DD18&gt;5,0,IF(DD64=DD67,0,IF(DD64-DD67&lt;920,DD64-DD67,920)))</f>
        <v>920</v>
      </c>
      <c r="DE71" s="1"/>
      <c r="DF71" s="230" t="s">
        <v>698</v>
      </c>
      <c r="DG71" s="1" t="n">
        <f aca="false">IF(DG18&gt;5,0,IF(DG67=0,0,IF(DG67-IF(DG67&lt;DG51,DG67,DG51)&lt;102,DG67-IF(DG67&lt;DG51,DG67,DG51),102)))+IF(DG18&gt;5,0,IF(DG64=DG67,0,IF(DG64-DG67&lt;920,DG64-DG67,920)))</f>
        <v>920</v>
      </c>
      <c r="DH71" s="1"/>
    </row>
    <row r="72" customFormat="false" ht="12.75" hidden="false" customHeight="false" outlineLevel="0" collapsed="false">
      <c r="AB72" s="36" t="s">
        <v>337</v>
      </c>
      <c r="AC72" s="1284"/>
      <c r="AD72" s="1301"/>
      <c r="AE72" s="1302"/>
      <c r="AF72" s="1094" t="n">
        <f aca="false">AD72*AE11</f>
        <v>0</v>
      </c>
      <c r="AG72" s="1297" t="n">
        <f aca="false">AD72*AE12</f>
        <v>0</v>
      </c>
      <c r="AH72" s="1297" t="n">
        <f aca="false">AE72*AH11</f>
        <v>0</v>
      </c>
      <c r="AI72" s="1298" t="n">
        <f aca="false">AE72*AH12</f>
        <v>0</v>
      </c>
      <c r="AJ72" s="1143"/>
      <c r="DB72" s="1"/>
      <c r="DC72" s="1" t="s">
        <v>699</v>
      </c>
      <c r="DD72" s="1" t="n">
        <f aca="false">IF(DD18=2,1308,0)</f>
        <v>0</v>
      </c>
      <c r="DE72" s="1"/>
      <c r="DF72" s="1" t="s">
        <v>699</v>
      </c>
      <c r="DG72" s="1" t="n">
        <f aca="false">IF(DG18=2,1308,0)</f>
        <v>0</v>
      </c>
      <c r="DH72" s="1"/>
    </row>
    <row r="73" s="1213" customFormat="true" ht="15" hidden="false" customHeight="true" outlineLevel="0" collapsed="false">
      <c r="C73" s="1214"/>
      <c r="D73" s="1215"/>
      <c r="F73" s="1215"/>
      <c r="H73" s="1215"/>
      <c r="I73" s="1215"/>
      <c r="J73" s="1216"/>
      <c r="AA73" s="1218"/>
      <c r="AB73" s="1084" t="s">
        <v>339</v>
      </c>
      <c r="AC73" s="1084"/>
      <c r="AD73" s="1288" t="str">
        <f aca="false">IF(AC71&gt;0,AC71-AC70,"")</f>
        <v/>
      </c>
      <c r="AE73" s="1289" t="str">
        <f aca="false">IF(AD73&lt;&gt;"","EUR Differenz","")</f>
        <v/>
      </c>
      <c r="AF73" s="1085"/>
      <c r="AG73" s="79"/>
      <c r="AH73" s="1085"/>
      <c r="AI73" s="1291"/>
      <c r="AJ73" s="1292" t="n">
        <f aca="false">SUM(AF70:AI70,AF72:AI72)</f>
        <v>309.375</v>
      </c>
      <c r="AK73" s="1216"/>
      <c r="AL73" s="1215"/>
      <c r="AP73" s="1225"/>
      <c r="AQ73" s="1215"/>
      <c r="AR73" s="1226"/>
      <c r="AT73" s="1227"/>
      <c r="AV73" s="1227"/>
      <c r="AW73" s="1215"/>
      <c r="AX73" s="1215"/>
      <c r="AY73" s="1215"/>
      <c r="BC73" s="1226"/>
      <c r="BD73" s="1215"/>
      <c r="BE73" s="1215"/>
      <c r="BG73" s="1215"/>
      <c r="BH73" s="1215"/>
      <c r="BI73" s="1215"/>
      <c r="BJ73" s="1215"/>
      <c r="BK73" s="1215"/>
      <c r="BL73" s="1215"/>
      <c r="BM73" s="1215"/>
      <c r="BN73" s="1215"/>
      <c r="BP73" s="1"/>
      <c r="BQ73" s="1"/>
      <c r="BS73" s="1215"/>
      <c r="BT73" s="1216"/>
      <c r="BX73" s="1215"/>
      <c r="BY73" s="1215"/>
      <c r="BZ73" s="1215"/>
      <c r="CA73" s="1215"/>
      <c r="CB73" s="1215"/>
      <c r="CC73" s="1215"/>
      <c r="CD73" s="1215"/>
      <c r="CE73" s="1215"/>
      <c r="CF73" s="1215"/>
      <c r="CG73" s="1215"/>
      <c r="CL73" s="1228"/>
      <c r="CM73" s="1227"/>
      <c r="CP73" s="226"/>
      <c r="DB73" s="1"/>
      <c r="DC73" s="1" t="s">
        <v>700</v>
      </c>
      <c r="DD73" s="1" t="n">
        <f aca="false">IF(DD18&gt;5,0,36)</f>
        <v>36</v>
      </c>
      <c r="DE73" s="1"/>
      <c r="DF73" s="1" t="s">
        <v>700</v>
      </c>
      <c r="DG73" s="1" t="n">
        <f aca="false">IF(DG18&gt;5,0,36)</f>
        <v>36</v>
      </c>
      <c r="DH73" s="1"/>
    </row>
    <row r="74" s="1213" customFormat="true" ht="15" hidden="false" customHeight="true" outlineLevel="0" collapsed="false">
      <c r="C74" s="1214"/>
      <c r="D74" s="1215"/>
      <c r="F74" s="1215"/>
      <c r="H74" s="1215"/>
      <c r="I74" s="1215"/>
      <c r="J74" s="1216"/>
      <c r="AA74" s="1218"/>
      <c r="AB74" s="1303" t="s">
        <v>341</v>
      </c>
      <c r="AC74" s="1303"/>
      <c r="AD74" s="1303"/>
      <c r="AE74" s="1303"/>
      <c r="AF74" s="1304"/>
      <c r="AG74" s="1305"/>
      <c r="AH74" s="1304"/>
      <c r="AI74" s="1306"/>
      <c r="AJ74" s="1307" t="n">
        <f aca="false">AJ57-AJ67-AJ73</f>
        <v>1081.635</v>
      </c>
      <c r="AK74" s="1216"/>
      <c r="AL74" s="1215"/>
      <c r="AP74" s="1225"/>
      <c r="AQ74" s="1215"/>
      <c r="AR74" s="1226"/>
      <c r="AT74" s="1227"/>
      <c r="AV74" s="1227"/>
      <c r="AW74" s="1215"/>
      <c r="AX74" s="1215"/>
      <c r="AY74" s="1215"/>
      <c r="BC74" s="1226"/>
      <c r="BD74" s="1215"/>
      <c r="BE74" s="1215"/>
      <c r="BG74" s="1215"/>
      <c r="BH74" s="1215"/>
      <c r="BI74" s="1215"/>
      <c r="BJ74" s="1215"/>
      <c r="BK74" s="1215"/>
      <c r="BL74" s="1215"/>
      <c r="BM74" s="1215"/>
      <c r="BN74" s="1215"/>
      <c r="BP74" s="1"/>
      <c r="BQ74" s="1"/>
      <c r="BS74" s="1215"/>
      <c r="BT74" s="1216"/>
      <c r="BX74" s="1215"/>
      <c r="BY74" s="1215"/>
      <c r="BZ74" s="1215"/>
      <c r="CA74" s="1215"/>
      <c r="CB74" s="1215"/>
      <c r="CC74" s="1215"/>
      <c r="CD74" s="1215"/>
      <c r="CE74" s="1215"/>
      <c r="CF74" s="1215"/>
      <c r="CG74" s="1215"/>
      <c r="CL74" s="1228"/>
      <c r="CM74" s="1227"/>
      <c r="CP74" s="226"/>
      <c r="DB74" s="1"/>
      <c r="DC74" s="1" t="s">
        <v>701</v>
      </c>
      <c r="DD74" s="1" t="n">
        <f aca="false">IF(DD18&lt;4,DD23*7008,IF(DD18=4,DD23*3504,0))</f>
        <v>0</v>
      </c>
      <c r="DE74" s="1"/>
      <c r="DF74" s="1" t="s">
        <v>701</v>
      </c>
      <c r="DG74" s="1" t="n">
        <f aca="false">IF(DG18&lt;4,DG23*7008,IF(DG18=4,DG23*3504,0))</f>
        <v>0</v>
      </c>
      <c r="DH74" s="1"/>
    </row>
    <row r="75" customFormat="false" ht="12.75" hidden="false" customHeight="false" outlineLevel="0" collapsed="false">
      <c r="AB75" s="1308" t="s">
        <v>702</v>
      </c>
      <c r="AC75" s="1308"/>
      <c r="AD75" s="1308"/>
      <c r="AE75" s="1308"/>
      <c r="AF75" s="1309"/>
      <c r="AG75" s="1310"/>
      <c r="AH75" s="1309"/>
      <c r="AI75" s="1310"/>
      <c r="AJ75" s="1311"/>
      <c r="DB75" s="1"/>
      <c r="DC75" s="230" t="s">
        <v>703</v>
      </c>
      <c r="DD75" s="1145" t="n">
        <f aca="false">DD72+DD71+DD73+IF(DD67&lt;DD51,DD67,DD51)</f>
        <v>956</v>
      </c>
      <c r="DE75" s="1"/>
      <c r="DF75" s="230" t="s">
        <v>703</v>
      </c>
      <c r="DG75" s="1145" t="n">
        <f aca="false">DG72+DG71+DG73+IF(DG67&lt;DG51,DG67,DG51)</f>
        <v>956</v>
      </c>
      <c r="DH75" s="1"/>
    </row>
    <row r="76" customFormat="false" ht="12.75" hidden="false" customHeight="false" outlineLevel="0" collapsed="false">
      <c r="AB76" s="1312"/>
      <c r="AC76" s="1312"/>
      <c r="AD76" s="1312"/>
      <c r="AE76" s="1312"/>
      <c r="AF76" s="1312"/>
      <c r="AG76" s="1313"/>
      <c r="AH76" s="1314"/>
      <c r="AI76" s="1315"/>
      <c r="AJ76" s="1316"/>
      <c r="DB76" s="1"/>
      <c r="DC76" s="230"/>
      <c r="DD76" s="1"/>
      <c r="DE76" s="1"/>
      <c r="DF76" s="230"/>
      <c r="DG76" s="1"/>
      <c r="DH76" s="1"/>
    </row>
    <row r="77" customFormat="false" ht="12.75" hidden="false" customHeight="false" outlineLevel="0" collapsed="false">
      <c r="AB77" s="1283" t="s">
        <v>348</v>
      </c>
      <c r="AC77" s="1283"/>
      <c r="AD77" s="1283"/>
      <c r="AE77" s="1283"/>
      <c r="AF77" s="1283"/>
      <c r="AG77" s="1317"/>
      <c r="AH77" s="1263"/>
      <c r="AI77" s="1264" t="n">
        <v>-2.5</v>
      </c>
      <c r="AJ77" s="1316"/>
      <c r="DB77" s="1"/>
      <c r="DC77" s="224" t="s">
        <v>704</v>
      </c>
      <c r="DD77" s="1"/>
      <c r="DE77" s="1"/>
      <c r="DF77" s="224" t="s">
        <v>704</v>
      </c>
      <c r="DG77" s="1"/>
      <c r="DH77" s="1"/>
    </row>
    <row r="78" customFormat="false" ht="12.75" hidden="false" customHeight="false" outlineLevel="0" collapsed="false">
      <c r="AB78" s="1283" t="s">
        <v>351</v>
      </c>
      <c r="AC78" s="1283" t="s">
        <v>352</v>
      </c>
      <c r="AD78" s="1283"/>
      <c r="AE78" s="1283"/>
      <c r="AF78" s="1283"/>
      <c r="AG78" s="1317"/>
      <c r="AH78" s="1263"/>
      <c r="AI78" s="1264" t="n">
        <f aca="false">-1%*(AI13+AI17)</f>
        <v>-15</v>
      </c>
      <c r="AJ78" s="1316"/>
      <c r="CP78" s="1215"/>
      <c r="DB78" s="1"/>
      <c r="DC78" s="295"/>
      <c r="DD78" s="1074"/>
      <c r="DE78" s="1"/>
      <c r="DF78" s="295"/>
      <c r="DG78" s="1074"/>
      <c r="DH78" s="1"/>
    </row>
    <row r="79" customFormat="false" ht="12.75" hidden="false" customHeight="false" outlineLevel="0" collapsed="false">
      <c r="AB79" s="1283"/>
      <c r="AC79" s="1283"/>
      <c r="AD79" s="1283"/>
      <c r="AE79" s="1283"/>
      <c r="AF79" s="1283"/>
      <c r="AG79" s="1317"/>
      <c r="AH79" s="1263"/>
      <c r="AI79" s="1264"/>
      <c r="AJ79" s="1316"/>
      <c r="BP79" s="1213"/>
      <c r="BQ79" s="1213"/>
      <c r="CP79" s="1215"/>
      <c r="DB79" s="1"/>
      <c r="DC79" s="224" t="s">
        <v>705</v>
      </c>
      <c r="DD79" s="1074"/>
      <c r="DE79" s="1"/>
      <c r="DF79" s="224" t="s">
        <v>705</v>
      </c>
      <c r="DG79" s="1074"/>
      <c r="DH79" s="1"/>
    </row>
    <row r="80" customFormat="false" ht="12.75" hidden="false" customHeight="false" outlineLevel="0" collapsed="false">
      <c r="AB80" s="1283"/>
      <c r="AC80" s="1283"/>
      <c r="AD80" s="1283"/>
      <c r="AE80" s="1283"/>
      <c r="AF80" s="1283"/>
      <c r="AG80" s="1317"/>
      <c r="AH80" s="1263"/>
      <c r="AI80" s="1264"/>
      <c r="AJ80" s="1316"/>
      <c r="BP80" s="1213"/>
      <c r="BQ80" s="1213"/>
      <c r="DB80" s="1"/>
      <c r="DC80" s="295" t="s">
        <v>706</v>
      </c>
      <c r="DD80" s="1074" t="n">
        <v>0</v>
      </c>
      <c r="DE80" s="1"/>
      <c r="DF80" s="295" t="s">
        <v>706</v>
      </c>
      <c r="DG80" s="1074" t="n">
        <v>0</v>
      </c>
      <c r="DH80" s="1"/>
    </row>
    <row r="81" customFormat="false" ht="12.75" hidden="false" customHeight="false" outlineLevel="0" collapsed="false">
      <c r="AB81" s="1283"/>
      <c r="AC81" s="1283"/>
      <c r="AD81" s="1283"/>
      <c r="AE81" s="1283"/>
      <c r="AF81" s="1283"/>
      <c r="AG81" s="1317"/>
      <c r="AH81" s="1263"/>
      <c r="AI81" s="1264"/>
      <c r="AJ81" s="1316"/>
      <c r="DB81" s="1"/>
      <c r="DC81" s="1" t="s">
        <v>694</v>
      </c>
      <c r="DD81" s="1074" t="n">
        <f aca="false">IF(OR(DD7=0,DD7=2),IF(DD65&gt;66000,66000,DD65),IF(DD65&gt;55800,55800,DD65))</f>
        <v>18000</v>
      </c>
      <c r="DE81" s="1"/>
      <c r="DF81" s="1" t="s">
        <v>694</v>
      </c>
      <c r="DG81" s="1074" t="n">
        <f aca="false">IF(OR(DG7=0,DG7=2),IF(DG65&gt;66000,66000,DG65),IF(DG65&gt;57600,57600,DG65))</f>
        <v>18000</v>
      </c>
      <c r="DH81" s="1"/>
    </row>
    <row r="82" s="1213" customFormat="true" ht="15" hidden="false" customHeight="true" outlineLevel="0" collapsed="false">
      <c r="C82" s="1214"/>
      <c r="D82" s="1215"/>
      <c r="F82" s="1215"/>
      <c r="H82" s="1215"/>
      <c r="I82" s="1215"/>
      <c r="J82" s="1216"/>
      <c r="AA82" s="1218"/>
      <c r="AB82" s="1318"/>
      <c r="AC82" s="1318"/>
      <c r="AD82" s="1318"/>
      <c r="AE82" s="1318"/>
      <c r="AF82" s="1318"/>
      <c r="AG82" s="1319"/>
      <c r="AH82" s="1269"/>
      <c r="AI82" s="1270"/>
      <c r="AJ82" s="1320"/>
      <c r="AK82" s="1216"/>
      <c r="AL82" s="1215"/>
      <c r="AP82" s="1225"/>
      <c r="AQ82" s="1215"/>
      <c r="AR82" s="1226"/>
      <c r="AT82" s="1227"/>
      <c r="AV82" s="1227"/>
      <c r="AW82" s="1215"/>
      <c r="AX82" s="1215"/>
      <c r="AY82" s="1215"/>
      <c r="BC82" s="1226"/>
      <c r="BD82" s="1215"/>
      <c r="BE82" s="1215"/>
      <c r="BG82" s="1215"/>
      <c r="BH82" s="1215"/>
      <c r="BI82" s="1215"/>
      <c r="BJ82" s="1215"/>
      <c r="BK82" s="1215"/>
      <c r="BL82" s="1215"/>
      <c r="BM82" s="1215"/>
      <c r="BN82" s="1215"/>
      <c r="BS82" s="1215"/>
      <c r="BT82" s="1216"/>
      <c r="BX82" s="1215"/>
      <c r="BY82" s="1215"/>
      <c r="BZ82" s="1215"/>
      <c r="CA82" s="1215"/>
      <c r="CB82" s="1215"/>
      <c r="CC82" s="1215"/>
      <c r="CD82" s="1215"/>
      <c r="CE82" s="1215"/>
      <c r="CF82" s="1215"/>
      <c r="CG82" s="1215"/>
      <c r="CL82" s="1228"/>
      <c r="CM82" s="1227"/>
      <c r="CP82" s="226"/>
      <c r="DB82" s="1"/>
      <c r="DC82" s="1" t="s">
        <v>706</v>
      </c>
      <c r="DD82" s="1074" t="n">
        <f aca="false">TRUNC((0.4*DD81)*0.0995,2)</f>
        <v>716.4</v>
      </c>
      <c r="DE82" s="1"/>
      <c r="DF82" s="1" t="s">
        <v>706</v>
      </c>
      <c r="DG82" s="1074" t="n">
        <f aca="false">TRUNC((0.44*DG81)*0.0995,2)</f>
        <v>788.04</v>
      </c>
      <c r="DH82" s="1"/>
    </row>
    <row r="83" s="1213" customFormat="true" ht="15" hidden="false" customHeight="true" outlineLevel="0" collapsed="false">
      <c r="C83" s="1214"/>
      <c r="D83" s="1215"/>
      <c r="F83" s="1215"/>
      <c r="H83" s="1215"/>
      <c r="I83" s="1215"/>
      <c r="J83" s="1216"/>
      <c r="AA83" s="1218"/>
      <c r="AB83" s="1321" t="s">
        <v>362</v>
      </c>
      <c r="AC83" s="1321"/>
      <c r="AD83" s="1321"/>
      <c r="AE83" s="1321"/>
      <c r="AF83" s="1322"/>
      <c r="AG83" s="1323"/>
      <c r="AH83" s="1322"/>
      <c r="AI83" s="1252"/>
      <c r="AJ83" s="1324" t="n">
        <f aca="false">SUM(AI76:AI82)</f>
        <v>-17.5</v>
      </c>
      <c r="AK83" s="1216"/>
      <c r="AL83" s="1215"/>
      <c r="AP83" s="1225"/>
      <c r="AQ83" s="1215"/>
      <c r="AR83" s="1226"/>
      <c r="AT83" s="1227"/>
      <c r="AV83" s="1227"/>
      <c r="AW83" s="1215"/>
      <c r="AX83" s="1215"/>
      <c r="AY83" s="1215"/>
      <c r="BC83" s="1226"/>
      <c r="BD83" s="1215"/>
      <c r="BE83" s="1215"/>
      <c r="BG83" s="1215"/>
      <c r="BH83" s="1215"/>
      <c r="BI83" s="1215"/>
      <c r="BJ83" s="1215"/>
      <c r="BK83" s="1215"/>
      <c r="BL83" s="1215"/>
      <c r="BM83" s="1215"/>
      <c r="BN83" s="1215"/>
      <c r="BP83" s="1"/>
      <c r="BQ83" s="1"/>
      <c r="BS83" s="1215"/>
      <c r="BT83" s="1216"/>
      <c r="BX83" s="1215"/>
      <c r="BY83" s="1215"/>
      <c r="BZ83" s="1215"/>
      <c r="CA83" s="1215"/>
      <c r="CB83" s="1215"/>
      <c r="CC83" s="1215"/>
      <c r="CD83" s="1215"/>
      <c r="CE83" s="1215"/>
      <c r="CF83" s="1215"/>
      <c r="CG83" s="1215"/>
      <c r="CL83" s="1228"/>
      <c r="CM83" s="1227"/>
      <c r="CP83" s="226"/>
      <c r="DB83" s="1"/>
      <c r="DC83" s="295" t="s">
        <v>706</v>
      </c>
      <c r="DD83" s="1074" t="n">
        <f aca="false">IF(DD7&gt;1,DD80,DD82)</f>
        <v>716.4</v>
      </c>
      <c r="DE83" s="1"/>
      <c r="DF83" s="295" t="s">
        <v>706</v>
      </c>
      <c r="DG83" s="1074" t="n">
        <f aca="false">IF(DG7&gt;1,DG80,DG82)</f>
        <v>788.04</v>
      </c>
      <c r="DH83" s="1"/>
    </row>
    <row r="84" customFormat="false" ht="12.75" hidden="false" customHeight="false" outlineLevel="0" collapsed="false">
      <c r="AB84" s="1321" t="s">
        <v>366</v>
      </c>
      <c r="AC84" s="1321"/>
      <c r="AD84" s="1321"/>
      <c r="AE84" s="1321"/>
      <c r="AF84" s="1322"/>
      <c r="AG84" s="1323"/>
      <c r="AH84" s="1322"/>
      <c r="AI84" s="1251"/>
      <c r="AJ84" s="1325"/>
      <c r="DB84" s="1"/>
      <c r="DC84" s="295" t="s">
        <v>707</v>
      </c>
      <c r="DD84" s="1074" t="n">
        <f aca="false">TRUNC(0.12*DD81,2)</f>
        <v>2160</v>
      </c>
      <c r="DE84" s="1"/>
      <c r="DF84" s="295" t="s">
        <v>707</v>
      </c>
      <c r="DG84" s="1074" t="n">
        <f aca="false">TRUNC(0.12*DG81,2)</f>
        <v>2160</v>
      </c>
      <c r="DH84" s="1"/>
    </row>
    <row r="85" s="1213" customFormat="true" ht="15" hidden="false" customHeight="true" outlineLevel="0" collapsed="false">
      <c r="C85" s="1214"/>
      <c r="D85" s="1215"/>
      <c r="F85" s="1215"/>
      <c r="H85" s="1215"/>
      <c r="I85" s="1215"/>
      <c r="J85" s="1216"/>
      <c r="AA85" s="1218"/>
      <c r="AB85" s="1084" t="s">
        <v>369</v>
      </c>
      <c r="AC85" s="1084"/>
      <c r="AD85" s="1084"/>
      <c r="AE85" s="1084"/>
      <c r="AF85" s="1085"/>
      <c r="AG85" s="1290"/>
      <c r="AH85" s="1085"/>
      <c r="AI85" s="1326"/>
      <c r="AJ85" s="503" t="n">
        <f aca="false">AJ74+AJ83</f>
        <v>1064.135</v>
      </c>
      <c r="AR85" s="1226"/>
      <c r="AT85" s="1227"/>
      <c r="AV85" s="1227"/>
      <c r="AW85" s="1215"/>
      <c r="AX85" s="1215"/>
      <c r="AY85" s="1215"/>
      <c r="BC85" s="1226"/>
      <c r="BD85" s="1215"/>
      <c r="BE85" s="1215"/>
      <c r="BG85" s="1215"/>
      <c r="BH85" s="1215"/>
      <c r="BI85" s="1215"/>
      <c r="BJ85" s="1215"/>
      <c r="BK85" s="1215"/>
      <c r="BL85" s="1215"/>
      <c r="BM85" s="1215"/>
      <c r="BN85" s="1215"/>
      <c r="BP85" s="1"/>
      <c r="BQ85" s="1"/>
      <c r="BS85" s="1215"/>
      <c r="BT85" s="1216"/>
      <c r="BX85" s="1215"/>
      <c r="BY85" s="1215"/>
      <c r="BZ85" s="1215"/>
      <c r="CA85" s="1215"/>
      <c r="CB85" s="1215"/>
      <c r="CC85" s="1215"/>
      <c r="CD85" s="1215"/>
      <c r="CE85" s="1215"/>
      <c r="CF85" s="1215"/>
      <c r="CG85" s="1215"/>
      <c r="CL85" s="1228"/>
      <c r="CM85" s="1227"/>
      <c r="CP85" s="226"/>
      <c r="DB85" s="1"/>
      <c r="DC85" s="295" t="s">
        <v>708</v>
      </c>
      <c r="DD85" s="1074" t="n">
        <f aca="false">IF(DD18=3,3000,1900)</f>
        <v>1900</v>
      </c>
      <c r="DE85" s="1"/>
      <c r="DF85" s="295" t="s">
        <v>708</v>
      </c>
      <c r="DG85" s="1074" t="n">
        <f aca="false">IF(DG18=3,3000,1900)</f>
        <v>1900</v>
      </c>
      <c r="DH85" s="1"/>
    </row>
    <row r="86" customFormat="false" ht="12.75" hidden="false" customHeight="false" outlineLevel="0" collapsed="false">
      <c r="AB86" s="1249" t="s">
        <v>374</v>
      </c>
      <c r="AC86" s="1249"/>
      <c r="AD86" s="1249"/>
      <c r="AE86" s="1249"/>
      <c r="AF86" s="1250"/>
      <c r="AG86" s="1251"/>
      <c r="AH86" s="1250"/>
      <c r="AI86" s="1251"/>
      <c r="AJ86" s="1249"/>
      <c r="DB86" s="1"/>
      <c r="DC86" s="295" t="s">
        <v>707</v>
      </c>
      <c r="DD86" s="1074" t="n">
        <f aca="false">IF(DD84&gt;DD85,DD85,DD84)</f>
        <v>1900</v>
      </c>
      <c r="DE86" s="1"/>
      <c r="DF86" s="295" t="s">
        <v>707</v>
      </c>
      <c r="DG86" s="1074" t="n">
        <f aca="false">IF(DG84&gt;DG85,DG85,DG84)</f>
        <v>1900</v>
      </c>
      <c r="DH86" s="1"/>
    </row>
    <row r="87" customFormat="false" ht="12.75" hidden="false" customHeight="false" outlineLevel="0" collapsed="false">
      <c r="AB87" s="36" t="s">
        <v>377</v>
      </c>
      <c r="AC87" s="959" t="s">
        <v>378</v>
      </c>
      <c r="AD87" s="959" t="s">
        <v>379</v>
      </c>
      <c r="AE87" s="959" t="s">
        <v>380</v>
      </c>
      <c r="AF87" s="959" t="s">
        <v>197</v>
      </c>
      <c r="AG87" s="1327" t="s">
        <v>381</v>
      </c>
      <c r="AH87" s="40" t="s">
        <v>197</v>
      </c>
      <c r="AI87" s="40" t="s">
        <v>382</v>
      </c>
      <c r="AJ87" s="959" t="s">
        <v>383</v>
      </c>
      <c r="AL87" s="113"/>
      <c r="CP87" s="1215"/>
      <c r="DB87" s="1"/>
      <c r="DC87" s="295" t="s">
        <v>709</v>
      </c>
      <c r="DD87" s="1074" t="n">
        <f aca="false">ROUNDUP(DD83+DD86,0)</f>
        <v>2617</v>
      </c>
      <c r="DE87" s="1"/>
      <c r="DF87" s="295" t="s">
        <v>709</v>
      </c>
      <c r="DG87" s="1074" t="n">
        <f aca="false">ROUNDUP(DG83+DG86,0)</f>
        <v>2689</v>
      </c>
      <c r="DH87" s="1"/>
    </row>
    <row r="88" customFormat="false" ht="12.75" hidden="false" customHeight="false" outlineLevel="0" collapsed="false">
      <c r="AB88" s="36" t="str">
        <f aca="false">IF(Flex,"Flexikonto","Mehrarbeit             ( RM )")</f>
        <v>Flexikonto</v>
      </c>
      <c r="AC88" s="1094" t="e">
        <f aca="false">IF(G6&lt;&gt;0,G6,Mai!AF88)</f>
        <v>#N/A</v>
      </c>
      <c r="AD88" s="1094" t="e">
        <f aca="false">IF(Flex,AK47+IF(O48&gt;0,O48,0),SUM(SUMIF(N16:N46,"&lt;&gt;0",N16:N46))+IF(N48&lt;&gt;0,N48,0))</f>
        <v>#N/A</v>
      </c>
      <c r="AE88" s="1094" t="n">
        <f aca="false">BV47+IF(Flex,IF(O48&lt;0,O48,0),IF(N48&lt;&gt;0,N48,0))-(COUNTIF(L16:L46,"Flex")*RAabzug)</f>
        <v>0</v>
      </c>
      <c r="AF88" s="1328" t="e">
        <f aca="false">AC88+AD88+AE88</f>
        <v>#N/A</v>
      </c>
      <c r="AG88" s="1327"/>
      <c r="AH88" s="959"/>
      <c r="AI88" s="40"/>
      <c r="AJ88" s="36"/>
      <c r="AL88" s="913"/>
      <c r="CP88" s="1215"/>
      <c r="DB88" s="1"/>
      <c r="DC88" s="295"/>
      <c r="DD88" s="1074"/>
      <c r="DE88" s="1"/>
      <c r="DF88" s="295"/>
      <c r="DG88" s="1074"/>
      <c r="DH88" s="1"/>
    </row>
    <row r="89" customFormat="false" ht="12.75" hidden="false" customHeight="false" outlineLevel="0" collapsed="false">
      <c r="AB89" s="36" t="s">
        <v>387</v>
      </c>
      <c r="AC89" s="1094" t="n">
        <f aca="false">IF(I5=TRUE(),G5,Mai!AF89)</f>
        <v>141.8</v>
      </c>
      <c r="AD89" s="1094" t="n">
        <f aca="false">BX47+BY47+IF(M48&gt;0,M48,0)</f>
        <v>29.4</v>
      </c>
      <c r="AE89" s="1094" t="n">
        <f aca="false">BX49+BY49+BU47+IF(M48&lt;0,M48,0)</f>
        <v>0</v>
      </c>
      <c r="AF89" s="1328" t="n">
        <f aca="false">AC89+AD89+AE89</f>
        <v>171.2</v>
      </c>
      <c r="AG89" s="1327" t="s">
        <v>208</v>
      </c>
      <c r="AH89" s="39" t="n">
        <f aca="false">IF(G10&gt;1,G10,CE15)</f>
        <v>30</v>
      </c>
      <c r="AI89" s="1329" t="n">
        <f aca="false">CE49</f>
        <v>0</v>
      </c>
      <c r="AJ89" s="1330" t="n">
        <f aca="false">AH89-AI89</f>
        <v>30</v>
      </c>
      <c r="DB89" s="1"/>
      <c r="DC89" s="1147" t="s">
        <v>710</v>
      </c>
      <c r="DD89" s="1"/>
      <c r="DE89" s="1"/>
      <c r="DF89" s="1147" t="s">
        <v>710</v>
      </c>
      <c r="DG89" s="1"/>
      <c r="DH89" s="1"/>
    </row>
    <row r="90" customFormat="false" ht="12.75" hidden="false" customHeight="false" outlineLevel="0" collapsed="false">
      <c r="AB90" s="1084" t="s">
        <v>390</v>
      </c>
      <c r="AC90" s="1331" t="n">
        <f aca="false">IF(G7&gt;0,G7,Mai!AF90)</f>
        <v>0</v>
      </c>
      <c r="AD90" s="1331" t="n">
        <f aca="false">X48+IF(P48&gt;0,P48,0)</f>
        <v>0</v>
      </c>
      <c r="AE90" s="1331" t="n">
        <f aca="false">CA47+IF(P48&lt;0,P48,0)</f>
        <v>0</v>
      </c>
      <c r="AF90" s="1332" t="n">
        <f aca="false">AC90+AD90+AE90</f>
        <v>0</v>
      </c>
      <c r="AG90" s="1333"/>
      <c r="AH90" s="1085"/>
      <c r="AI90" s="1290"/>
      <c r="AJ90" s="1084"/>
      <c r="CP90" s="1215"/>
      <c r="DB90" s="1"/>
      <c r="DC90" s="1" t="s">
        <v>694</v>
      </c>
      <c r="DD90" s="1" t="n">
        <f aca="false">IF(DD81&gt;45000,45000,DD81)</f>
        <v>18000</v>
      </c>
      <c r="DE90" s="1"/>
      <c r="DF90" s="1" t="s">
        <v>694</v>
      </c>
      <c r="DG90" s="1" t="n">
        <f aca="false">IF(DG81&gt;44550,44550,DG81)</f>
        <v>18000</v>
      </c>
      <c r="DH90" s="1"/>
    </row>
    <row r="91" customFormat="false" ht="12.75" hidden="false" customHeight="false" outlineLevel="0" collapsed="false">
      <c r="AB91" s="36"/>
      <c r="AC91" s="36"/>
      <c r="AD91" s="36"/>
      <c r="AE91" s="36"/>
      <c r="AF91" s="959"/>
      <c r="AG91" s="40"/>
      <c r="AH91" s="959"/>
      <c r="AI91" s="40"/>
      <c r="AJ91" s="36"/>
      <c r="DB91" s="1"/>
      <c r="DC91" s="1334" t="s">
        <v>711</v>
      </c>
      <c r="DD91" s="1136" t="n">
        <v>0.076</v>
      </c>
      <c r="DE91" s="1"/>
      <c r="DF91" s="1334" t="s">
        <v>711</v>
      </c>
      <c r="DG91" s="1136" t="n">
        <v>0.079</v>
      </c>
      <c r="DH91" s="1"/>
    </row>
    <row r="92" customFormat="false" ht="12.75" hidden="false" customHeight="false" outlineLevel="0" collapsed="false">
      <c r="AB92" s="1084"/>
      <c r="AC92" s="1084"/>
      <c r="AD92" s="1084"/>
      <c r="AE92" s="1084"/>
      <c r="AF92" s="1085"/>
      <c r="AG92" s="1290"/>
      <c r="AH92" s="1085"/>
      <c r="AI92" s="1290"/>
      <c r="AJ92" s="1084"/>
      <c r="DB92" s="1"/>
      <c r="DC92" s="1334" t="s">
        <v>712</v>
      </c>
      <c r="DD92" s="1136" t="n">
        <f aca="false">IF(DD13=0,0.00975,0.01475)+IF(DD14=0,0,0.0025)</f>
        <v>0.01225</v>
      </c>
      <c r="DE92" s="1"/>
      <c r="DF92" s="1334" t="s">
        <v>712</v>
      </c>
      <c r="DG92" s="1136" t="n">
        <f aca="false">IF(DG13=0,0.00975,0.01475)+IF(DG14=0,0,0.0025)</f>
        <v>0.01225</v>
      </c>
      <c r="DH92" s="1"/>
    </row>
    <row r="93" customFormat="false" ht="12.75" hidden="false" customHeight="false" outlineLevel="0" collapsed="false">
      <c r="AB93" s="36" t="s">
        <v>397</v>
      </c>
      <c r="AC93" s="36"/>
      <c r="AD93" s="36"/>
      <c r="AE93" s="36"/>
      <c r="AF93" s="959"/>
      <c r="AG93" s="40"/>
      <c r="AH93" s="959"/>
      <c r="AI93" s="40"/>
      <c r="AJ93" s="36"/>
      <c r="DB93" s="1"/>
      <c r="DC93" s="295" t="s">
        <v>713</v>
      </c>
      <c r="DD93" s="1074" t="n">
        <f aca="false">DD90*(DD91+DD92)</f>
        <v>1588.5</v>
      </c>
      <c r="DE93" s="1"/>
      <c r="DF93" s="295" t="s">
        <v>713</v>
      </c>
      <c r="DG93" s="1074" t="n">
        <f aca="false">DG90*(DG91+DG92)</f>
        <v>1642.5</v>
      </c>
      <c r="DH93" s="1"/>
    </row>
    <row r="94" customFormat="false" ht="12.75" hidden="false" customHeight="false" outlineLevel="0" collapsed="false">
      <c r="AB94" s="36" t="s">
        <v>400</v>
      </c>
      <c r="AC94" s="1335" t="e">
        <f aca="false">Mai!AC94+Jun!AJ57</f>
        <v>#N/A</v>
      </c>
      <c r="AD94" s="36"/>
      <c r="AE94" s="36"/>
      <c r="AF94" s="959"/>
      <c r="AG94" s="40"/>
      <c r="AH94" s="959"/>
      <c r="AI94" s="40"/>
      <c r="AJ94" s="36"/>
      <c r="DB94" s="1"/>
      <c r="DC94" s="295" t="s">
        <v>714</v>
      </c>
      <c r="DD94" s="1074" t="n">
        <v>0</v>
      </c>
      <c r="DE94" s="1"/>
      <c r="DF94" s="295" t="s">
        <v>714</v>
      </c>
      <c r="DG94" s="1074" t="n">
        <v>0</v>
      </c>
      <c r="DH94" s="1"/>
    </row>
    <row r="95" customFormat="false" ht="12.75" hidden="false" customHeight="false" outlineLevel="0" collapsed="false">
      <c r="AB95" s="909" t="s">
        <v>715</v>
      </c>
      <c r="AC95" s="1335" t="e">
        <f aca="false">Mai!AC95+Jun!AJ58</f>
        <v>#N/A</v>
      </c>
      <c r="AD95" s="36"/>
      <c r="AE95" s="36"/>
      <c r="AF95" s="959"/>
      <c r="AG95" s="40"/>
      <c r="AH95" s="959"/>
      <c r="AI95" s="40"/>
      <c r="AJ95" s="36"/>
      <c r="DB95" s="1"/>
      <c r="DC95" s="295" t="s">
        <v>716</v>
      </c>
      <c r="DD95" s="1074" t="n">
        <f aca="false">DD11*12/100</f>
        <v>0</v>
      </c>
      <c r="DE95" s="1"/>
      <c r="DF95" s="295" t="s">
        <v>716</v>
      </c>
      <c r="DG95" s="1074" t="n">
        <f aca="false">DG11*12/100</f>
        <v>0</v>
      </c>
      <c r="DH95" s="1"/>
    </row>
    <row r="96" customFormat="false" ht="12.75" hidden="false" customHeight="false" outlineLevel="0" collapsed="false">
      <c r="AB96" s="36" t="s">
        <v>656</v>
      </c>
      <c r="AC96" s="1335" t="e">
        <f aca="false">Mai!AC96+Jun!AJ59</f>
        <v>#N/A</v>
      </c>
      <c r="AD96" s="36"/>
      <c r="AE96" s="36"/>
      <c r="AF96" s="959"/>
      <c r="AG96" s="40"/>
      <c r="AH96" s="959"/>
      <c r="AI96" s="40"/>
      <c r="AJ96" s="36"/>
      <c r="DB96" s="1"/>
      <c r="DC96" s="1334" t="s">
        <v>717</v>
      </c>
      <c r="DD96" s="1136" t="n">
        <v>0.067</v>
      </c>
      <c r="DE96" s="1"/>
      <c r="DF96" s="1334" t="s">
        <v>717</v>
      </c>
      <c r="DG96" s="1136" t="n">
        <v>0.07</v>
      </c>
      <c r="DH96" s="1"/>
    </row>
    <row r="97" customFormat="false" ht="12.75" hidden="false" customHeight="false" outlineLevel="0" collapsed="false">
      <c r="AB97" s="36" t="s">
        <v>718</v>
      </c>
      <c r="AC97" s="1335" t="e">
        <f aca="false">Mai!AC97+Jun!AJ60</f>
        <v>#N/A</v>
      </c>
      <c r="AD97" s="36"/>
      <c r="AE97" s="36"/>
      <c r="AF97" s="959"/>
      <c r="AG97" s="40"/>
      <c r="AH97" s="959"/>
      <c r="AI97" s="40"/>
      <c r="AJ97" s="36"/>
      <c r="DB97" s="1"/>
      <c r="DC97" s="1334" t="s">
        <v>719</v>
      </c>
      <c r="DD97" s="1136" t="n">
        <f aca="false">IF(DD13=0,0.00975,0.00475)</f>
        <v>0.00975</v>
      </c>
      <c r="DE97" s="1"/>
      <c r="DF97" s="1334" t="s">
        <v>719</v>
      </c>
      <c r="DG97" s="1136" t="n">
        <f aca="false">IF(DG13=0,0.00975,0.00475)</f>
        <v>0.00975</v>
      </c>
      <c r="DH97" s="1"/>
    </row>
    <row r="98" customFormat="false" ht="12.75" hidden="false" customHeight="false" outlineLevel="0" collapsed="false">
      <c r="AB98" s="909" t="s">
        <v>305</v>
      </c>
      <c r="AC98" s="1335" t="n">
        <f aca="false">Mai!AC98+Jun!AJ61</f>
        <v>0</v>
      </c>
      <c r="AD98" s="36"/>
      <c r="AE98" s="36"/>
      <c r="AF98" s="959"/>
      <c r="AG98" s="40"/>
      <c r="AH98" s="959"/>
      <c r="AI98" s="40"/>
      <c r="AJ98" s="36"/>
      <c r="DB98" s="1"/>
      <c r="DC98" s="295" t="s">
        <v>720</v>
      </c>
      <c r="DD98" s="1074" t="n">
        <f aca="false">DD95-DD90*(DD96+DD97)</f>
        <v>-1381.5</v>
      </c>
      <c r="DE98" s="1"/>
      <c r="DF98" s="295" t="s">
        <v>720</v>
      </c>
      <c r="DG98" s="1074" t="n">
        <f aca="false">DG95-DG90*(DG96+DG97)</f>
        <v>-1435.5</v>
      </c>
      <c r="DH98" s="1"/>
    </row>
    <row r="99" customFormat="false" ht="12.75" hidden="false" customHeight="false" outlineLevel="0" collapsed="false">
      <c r="AB99" s="909" t="s">
        <v>721</v>
      </c>
      <c r="AC99" s="1335" t="e">
        <f aca="false">Mai!AC99+Jun!AJ62</f>
        <v>#N/A</v>
      </c>
      <c r="AD99" s="36"/>
      <c r="AE99" s="36"/>
      <c r="AF99" s="959"/>
      <c r="AG99" s="40"/>
      <c r="AH99" s="959"/>
      <c r="AI99" s="40"/>
      <c r="AJ99" s="36"/>
      <c r="DB99" s="1"/>
      <c r="DC99" s="295" t="s">
        <v>722</v>
      </c>
      <c r="DD99" s="1074" t="n">
        <f aca="false">IF(DD12=0,DD93,IF(AND(DD12&gt;0,DD18=6),DD94,IF(DD12=1,DD95,DD98)))</f>
        <v>1588.5</v>
      </c>
      <c r="DE99" s="1"/>
      <c r="DF99" s="295" t="s">
        <v>722</v>
      </c>
      <c r="DG99" s="1074" t="n">
        <f aca="false">IF(DG12=0,DG93,IF(AND(DG12&gt;0,DG18=6),DG94,IF(DG12=1,DG95,DG98)))</f>
        <v>1642.5</v>
      </c>
      <c r="DH99" s="1"/>
    </row>
    <row r="100" customFormat="false" ht="12.75" hidden="false" customHeight="false" outlineLevel="0" collapsed="false">
      <c r="AB100" s="909" t="s">
        <v>203</v>
      </c>
      <c r="AC100" s="1335" t="e">
        <f aca="false">T5</f>
        <v>#N/A</v>
      </c>
      <c r="AD100" s="36"/>
      <c r="AE100" s="36"/>
      <c r="AF100" s="959"/>
      <c r="AG100" s="40"/>
      <c r="AH100" s="959"/>
      <c r="AI100" s="40"/>
      <c r="AJ100" s="36"/>
      <c r="DB100" s="1"/>
      <c r="DC100" s="1334" t="s">
        <v>722</v>
      </c>
      <c r="DD100" s="1074" t="n">
        <f aca="false">ROUNDUP(DD99+DD83,0)</f>
        <v>2305</v>
      </c>
      <c r="DE100" s="1"/>
      <c r="DF100" s="1334" t="s">
        <v>722</v>
      </c>
      <c r="DG100" s="1074" t="n">
        <f aca="false">ROUNDUP(DG99+DG83,0)</f>
        <v>2431</v>
      </c>
      <c r="DH100" s="1"/>
    </row>
    <row r="101" customFormat="false" ht="12.75" hidden="false" customHeight="false" outlineLevel="0" collapsed="false">
      <c r="AB101" s="909" t="s">
        <v>723</v>
      </c>
      <c r="AC101" s="1335" t="n">
        <f aca="false">AI78+Mai!AC101</f>
        <v>-90</v>
      </c>
      <c r="AD101" s="36"/>
      <c r="AE101" s="36"/>
      <c r="AF101" s="959"/>
      <c r="AG101" s="40"/>
      <c r="AH101" s="959"/>
      <c r="AI101" s="40"/>
      <c r="AJ101" s="40"/>
      <c r="DB101" s="1"/>
      <c r="DC101" s="1334"/>
      <c r="DD101" s="1074"/>
      <c r="DE101" s="1"/>
      <c r="DF101" s="1334"/>
      <c r="DG101" s="1074"/>
      <c r="DH101" s="1"/>
    </row>
    <row r="102" customFormat="false" ht="12.75" hidden="false" customHeight="false" outlineLevel="0" collapsed="false">
      <c r="AD102" s="129" t="s">
        <v>679</v>
      </c>
      <c r="AE102" s="249" t="s">
        <v>724</v>
      </c>
      <c r="DB102" s="1"/>
      <c r="DC102" s="224" t="s">
        <v>705</v>
      </c>
      <c r="DD102" s="1074"/>
      <c r="DE102" s="1"/>
      <c r="DF102" s="224" t="s">
        <v>705</v>
      </c>
      <c r="DG102" s="1074"/>
      <c r="DH102" s="1"/>
    </row>
    <row r="103" customFormat="false" ht="12.75" hidden="false" customHeight="false" outlineLevel="0" collapsed="false">
      <c r="AD103" s="129" t="s">
        <v>680</v>
      </c>
      <c r="AE103" s="249" t="s">
        <v>156</v>
      </c>
      <c r="AH103" s="225" t="e">
        <f aca="false">#REF!</f>
        <v>#REF!</v>
      </c>
      <c r="DB103" s="1"/>
      <c r="DC103" s="1334" t="s">
        <v>722</v>
      </c>
      <c r="DD103" s="1074" t="n">
        <f aca="false">IF(DD87&gt;DD100,DD87,DD100)</f>
        <v>2617</v>
      </c>
      <c r="DE103" s="1"/>
      <c r="DF103" s="1334" t="s">
        <v>722</v>
      </c>
      <c r="DG103" s="1074" t="n">
        <f aca="false">IF(DG87&gt;DG100,DG87,DG100)</f>
        <v>2689</v>
      </c>
      <c r="DH103" s="1"/>
    </row>
    <row r="104" customFormat="false" ht="12.75" hidden="false" customHeight="false" outlineLevel="0" collapsed="false">
      <c r="DB104" s="1"/>
      <c r="DC104" s="1334"/>
      <c r="DD104" s="1074"/>
      <c r="DE104" s="1"/>
      <c r="DF104" s="1334"/>
      <c r="DG104" s="1074"/>
      <c r="DH104" s="1"/>
    </row>
    <row r="105" customFormat="false" ht="12.75" hidden="false" customHeight="false" outlineLevel="0" collapsed="false">
      <c r="DB105" s="1"/>
      <c r="DC105" s="224" t="s">
        <v>704</v>
      </c>
      <c r="DD105" s="1"/>
      <c r="DE105" s="1"/>
      <c r="DF105" s="224" t="s">
        <v>704</v>
      </c>
      <c r="DG105" s="1"/>
      <c r="DH105" s="1"/>
    </row>
    <row r="106" customFormat="false" ht="12.75" hidden="false" customHeight="false" outlineLevel="0" collapsed="false">
      <c r="DB106" s="1"/>
      <c r="DC106" s="1" t="s">
        <v>725</v>
      </c>
      <c r="DD106" s="1074" t="n">
        <f aca="false">DD64-DD75-DD103</f>
        <v>14427</v>
      </c>
      <c r="DE106" s="1"/>
      <c r="DF106" s="1" t="s">
        <v>725</v>
      </c>
      <c r="DG106" s="1074" t="n">
        <f aca="false">DG64-DG75-DG103</f>
        <v>14355</v>
      </c>
      <c r="DH106" s="1"/>
    </row>
    <row r="107" customFormat="false" ht="12.75" hidden="false" customHeight="false" outlineLevel="0" collapsed="false">
      <c r="DB107" s="1"/>
      <c r="DC107" s="1"/>
      <c r="DD107" s="1074"/>
      <c r="DE107" s="1"/>
      <c r="DF107" s="1"/>
      <c r="DG107" s="1074"/>
      <c r="DH107" s="1"/>
    </row>
    <row r="108" customFormat="false" ht="12.75" hidden="false" customHeight="false" outlineLevel="0" collapsed="false">
      <c r="DB108" s="1"/>
      <c r="DC108" s="224" t="s">
        <v>726</v>
      </c>
      <c r="DD108" s="1074"/>
      <c r="DE108" s="1"/>
      <c r="DF108" s="224" t="s">
        <v>726</v>
      </c>
      <c r="DG108" s="1074"/>
      <c r="DH108" s="1"/>
    </row>
    <row r="109" customFormat="false" ht="12.75" hidden="false" customHeight="false" outlineLevel="0" collapsed="false">
      <c r="DB109" s="1"/>
      <c r="DC109" s="1" t="s">
        <v>727</v>
      </c>
      <c r="DD109" s="1074" t="n">
        <f aca="false">IF(DD106&lt;1,0,ROUNDDOWN(DD106/DD70,0))</f>
        <v>14427</v>
      </c>
      <c r="DE109" s="1"/>
      <c r="DF109" s="1" t="s">
        <v>727</v>
      </c>
      <c r="DG109" s="1074" t="n">
        <f aca="false">IF(DG106&lt;1,0,ROUNDDOWN(DG106/DG70,0))</f>
        <v>14355</v>
      </c>
      <c r="DH109" s="1"/>
    </row>
    <row r="110" customFormat="false" ht="12.75" hidden="false" customHeight="false" outlineLevel="0" collapsed="false">
      <c r="DB110" s="1"/>
      <c r="DC110" s="1"/>
      <c r="DD110" s="1"/>
      <c r="DE110" s="1"/>
      <c r="DF110" s="1"/>
      <c r="DG110" s="1"/>
      <c r="DH110" s="1"/>
    </row>
    <row r="111" customFormat="false" ht="12.75" hidden="false" customHeight="false" outlineLevel="0" collapsed="false">
      <c r="DB111" s="1"/>
      <c r="DC111" s="224" t="s">
        <v>728</v>
      </c>
      <c r="DD111" s="1"/>
      <c r="DE111" s="1"/>
      <c r="DF111" s="224" t="s">
        <v>728</v>
      </c>
      <c r="DG111" s="1"/>
      <c r="DH111" s="1"/>
    </row>
    <row r="112" customFormat="false" ht="12.75" hidden="false" customHeight="false" outlineLevel="0" collapsed="false">
      <c r="DB112" s="1"/>
      <c r="DC112" s="1" t="s">
        <v>729</v>
      </c>
      <c r="DD112" s="1" t="n">
        <v>0</v>
      </c>
      <c r="DE112" s="1"/>
      <c r="DF112" s="1" t="s">
        <v>729</v>
      </c>
      <c r="DG112" s="1" t="n">
        <v>0</v>
      </c>
      <c r="DH112" s="1"/>
    </row>
    <row r="113" customFormat="false" ht="12.75" hidden="false" customHeight="false" outlineLevel="0" collapsed="false">
      <c r="DB113" s="1"/>
      <c r="DC113" s="1" t="s">
        <v>730</v>
      </c>
      <c r="DD113" s="1336" t="n">
        <f aca="false">IF(DD18&gt;4,0,TRUNC((DD109-8004)/10000,6))</f>
        <v>0.6423</v>
      </c>
      <c r="DE113" s="1"/>
      <c r="DF113" s="1" t="s">
        <v>730</v>
      </c>
      <c r="DG113" s="1336" t="n">
        <f aca="false">IF(DG18&gt;4,0,TRUNC((DG109-8004)/10000,6))</f>
        <v>0.6351</v>
      </c>
      <c r="DH113" s="1"/>
    </row>
    <row r="114" customFormat="false" ht="12.75" hidden="false" customHeight="false" outlineLevel="0" collapsed="false">
      <c r="DB114" s="1"/>
      <c r="DC114" s="1" t="s">
        <v>731</v>
      </c>
      <c r="DD114" s="1145" t="n">
        <f aca="false">DD113*912.17</f>
        <v>585.886791</v>
      </c>
      <c r="DE114" s="1"/>
      <c r="DF114" s="1" t="s">
        <v>731</v>
      </c>
      <c r="DG114" s="1145" t="n">
        <f aca="false">DG113*912.17</f>
        <v>579.319167</v>
      </c>
      <c r="DH114" s="1"/>
    </row>
    <row r="115" customFormat="false" ht="12.75" hidden="false" customHeight="false" outlineLevel="0" collapsed="false">
      <c r="DB115" s="1"/>
      <c r="DC115" s="1" t="s">
        <v>731</v>
      </c>
      <c r="DD115" s="1145" t="n">
        <f aca="false">IF(DD18&gt;4,0,DD114+1400)</f>
        <v>1985.886791</v>
      </c>
      <c r="DE115" s="1"/>
      <c r="DF115" s="1" t="s">
        <v>731</v>
      </c>
      <c r="DG115" s="1145" t="n">
        <f aca="false">IF(DG18&gt;4,0,DG114+1400)</f>
        <v>1979.319167</v>
      </c>
      <c r="DH115" s="1"/>
    </row>
    <row r="116" customFormat="false" ht="12.75" hidden="false" customHeight="false" outlineLevel="0" collapsed="false">
      <c r="DB116" s="1"/>
      <c r="DC116" s="1" t="s">
        <v>729</v>
      </c>
      <c r="DD116" s="1" t="n">
        <f aca="false">ROUNDDOWN(DD115*DD113,0)</f>
        <v>1275</v>
      </c>
      <c r="DE116" s="1"/>
      <c r="DF116" s="1" t="s">
        <v>729</v>
      </c>
      <c r="DG116" s="1" t="n">
        <f aca="false">ROUNDDOWN(DG115*DG113,0)</f>
        <v>1257</v>
      </c>
      <c r="DH116" s="1"/>
    </row>
    <row r="117" customFormat="false" ht="12.75" hidden="false" customHeight="false" outlineLevel="0" collapsed="false">
      <c r="DB117" s="1"/>
      <c r="DC117" s="1" t="s">
        <v>730</v>
      </c>
      <c r="DD117" s="1336" t="n">
        <f aca="false">IF(DD18&gt;4,0,TRUNC((DD109-13469)/10000,6))</f>
        <v>0.0958</v>
      </c>
      <c r="DE117" s="1"/>
      <c r="DF117" s="1" t="s">
        <v>730</v>
      </c>
      <c r="DG117" s="1336" t="n">
        <f aca="false">IF(DG18&gt;4,0,TRUNC((DG109-13469)/10000,6))</f>
        <v>0.0886</v>
      </c>
      <c r="DH117" s="1"/>
    </row>
    <row r="118" customFormat="false" ht="12.75" hidden="false" customHeight="false" outlineLevel="0" collapsed="false">
      <c r="DB118" s="1"/>
      <c r="DC118" s="1" t="s">
        <v>731</v>
      </c>
      <c r="DD118" s="1145" t="n">
        <f aca="false">DD117*228.74</f>
        <v>21.913292</v>
      </c>
      <c r="DE118" s="1"/>
      <c r="DF118" s="1" t="s">
        <v>731</v>
      </c>
      <c r="DG118" s="1145" t="n">
        <f aca="false">DG117*228.74</f>
        <v>20.266364</v>
      </c>
      <c r="DH118" s="1"/>
    </row>
    <row r="119" customFormat="false" ht="12.75" hidden="false" customHeight="false" outlineLevel="0" collapsed="false">
      <c r="DB119" s="1"/>
      <c r="DC119" s="1" t="s">
        <v>731</v>
      </c>
      <c r="DD119" s="1145" t="n">
        <f aca="false">IF(DD18&gt;4,0,DD118+2397)</f>
        <v>2418.913292</v>
      </c>
      <c r="DE119" s="1"/>
      <c r="DF119" s="1" t="s">
        <v>731</v>
      </c>
      <c r="DG119" s="1145" t="n">
        <f aca="false">IF(DG18&gt;4,0,DG118+2397)</f>
        <v>2417.266364</v>
      </c>
      <c r="DH119" s="1"/>
    </row>
    <row r="120" customFormat="false" ht="12.75" hidden="false" customHeight="false" outlineLevel="0" collapsed="false">
      <c r="DB120" s="1"/>
      <c r="DC120" s="1" t="s">
        <v>731</v>
      </c>
      <c r="DD120" s="1145" t="n">
        <f aca="false">DD119*DD117</f>
        <v>231.7318933736</v>
      </c>
      <c r="DE120" s="1"/>
      <c r="DF120" s="1" t="s">
        <v>731</v>
      </c>
      <c r="DG120" s="1145" t="n">
        <f aca="false">DG119*DG117</f>
        <v>214.1697998504</v>
      </c>
      <c r="DH120" s="1"/>
    </row>
    <row r="121" customFormat="false" ht="12.75" hidden="false" customHeight="false" outlineLevel="0" collapsed="false">
      <c r="DB121" s="1"/>
      <c r="DC121" s="1" t="s">
        <v>729</v>
      </c>
      <c r="DD121" s="1" t="n">
        <f aca="false">IF(DD18&gt;4,0,ROUNDDOWN(DD120+1038,0))</f>
        <v>1269</v>
      </c>
      <c r="DE121" s="1"/>
      <c r="DF121" s="1" t="s">
        <v>729</v>
      </c>
      <c r="DG121" s="1" t="n">
        <f aca="false">IF(DG18&gt;4,0,ROUNDDOWN(DG120+1038,0))</f>
        <v>1252</v>
      </c>
      <c r="DH121" s="1"/>
    </row>
    <row r="122" customFormat="false" ht="12.75" hidden="false" customHeight="false" outlineLevel="0" collapsed="false">
      <c r="DB122" s="1"/>
      <c r="DC122" s="1" t="s">
        <v>729</v>
      </c>
      <c r="DD122" s="1" t="n">
        <f aca="false">IF(DD18&gt;4,0,ROUNDDOWN((DD109*0.42)-8172,0))</f>
        <v>-2112</v>
      </c>
      <c r="DE122" s="1"/>
      <c r="DF122" s="1" t="s">
        <v>729</v>
      </c>
      <c r="DG122" s="1" t="n">
        <f aca="false">IF(DG18&gt;4,0,ROUNDDOWN((DG109*0.42)-8172,0))</f>
        <v>-2142</v>
      </c>
      <c r="DH122" s="1"/>
    </row>
    <row r="123" customFormat="false" ht="12.75" hidden="false" customHeight="false" outlineLevel="0" collapsed="false">
      <c r="DB123" s="1"/>
      <c r="DC123" s="1" t="s">
        <v>729</v>
      </c>
      <c r="DD123" s="1" t="n">
        <f aca="false">IF(DD18&gt;4,0,ROUNDDOWN((DD109*0.45)-15694,0))</f>
        <v>-9201</v>
      </c>
      <c r="DE123" s="1"/>
      <c r="DF123" s="1" t="s">
        <v>729</v>
      </c>
      <c r="DG123" s="1" t="n">
        <f aca="false">IF(DG18&gt;4,0,ROUNDDOWN((DG109*0.45)-15694,0))</f>
        <v>-9234</v>
      </c>
      <c r="DH123" s="1"/>
    </row>
    <row r="124" customFormat="false" ht="12.75" hidden="false" customHeight="false" outlineLevel="0" collapsed="false">
      <c r="DB124" s="1"/>
      <c r="DC124" s="1" t="s">
        <v>729</v>
      </c>
      <c r="DD124" s="1" t="n">
        <f aca="false">IF(DD109&lt;8005,DD112,IF(DD109&lt;13470,DD116*DD70,IF(DD109&lt;52882,DD121*DD70,IF(DD109&lt;250731,DD122*DD70,DD123*DD70))))</f>
        <v>1269</v>
      </c>
      <c r="DE124" s="1"/>
      <c r="DF124" s="1" t="s">
        <v>729</v>
      </c>
      <c r="DG124" s="1" t="n">
        <f aca="false">IF(DG109&lt;8005,DG112,IF(DG109&lt;13470,DG116*DG70,IF(DG109&lt;52882,DG121*DG70,IF(DG109&lt;250731,DG122*DG70,DG123*DG70))))</f>
        <v>1252</v>
      </c>
      <c r="DH124" s="1"/>
    </row>
    <row r="125" customFormat="false" ht="12.75" hidden="false" customHeight="false" outlineLevel="0" collapsed="false">
      <c r="DB125" s="1"/>
      <c r="DC125" s="1"/>
      <c r="DD125" s="1"/>
      <c r="DE125" s="1"/>
      <c r="DF125" s="1"/>
      <c r="DG125" s="1"/>
      <c r="DH125" s="1"/>
    </row>
    <row r="126" customFormat="false" ht="12.75" hidden="false" customHeight="false" outlineLevel="0" collapsed="false">
      <c r="DB126" s="1"/>
      <c r="DC126" s="224" t="s">
        <v>732</v>
      </c>
      <c r="DD126" s="1"/>
      <c r="DE126" s="1"/>
      <c r="DF126" s="224" t="s">
        <v>732</v>
      </c>
      <c r="DG126" s="1"/>
      <c r="DH126" s="1"/>
    </row>
    <row r="127" customFormat="false" ht="12.75" hidden="false" customHeight="false" outlineLevel="0" collapsed="false">
      <c r="DB127" s="1"/>
      <c r="DC127" s="1" t="s">
        <v>733</v>
      </c>
      <c r="DD127" s="1337" t="n">
        <f aca="false">IF(DD18&gt;4,DD109,0)</f>
        <v>0</v>
      </c>
      <c r="DE127" s="1"/>
      <c r="DF127" s="1" t="s">
        <v>733</v>
      </c>
      <c r="DG127" s="1337" t="n">
        <f aca="false">IF(DG18&gt;4,DG109,0)</f>
        <v>0</v>
      </c>
      <c r="DH127" s="1"/>
    </row>
    <row r="128" customFormat="false" ht="12.75" hidden="false" customHeight="false" outlineLevel="0" collapsed="false">
      <c r="DB128" s="1"/>
      <c r="DC128" s="1" t="s">
        <v>734</v>
      </c>
      <c r="DD128" s="1" t="n">
        <f aca="false">IF(DD127&gt;26441,26441,DD127)</f>
        <v>0</v>
      </c>
      <c r="DE128" s="1"/>
      <c r="DF128" s="1" t="s">
        <v>734</v>
      </c>
      <c r="DG128" s="1" t="n">
        <f aca="false">IF(DG127&gt;26441,26441,DG127)</f>
        <v>0</v>
      </c>
      <c r="DH128" s="1"/>
    </row>
    <row r="129" customFormat="false" ht="12.75" hidden="false" customHeight="false" outlineLevel="0" collapsed="false">
      <c r="DB129" s="1"/>
      <c r="DC129" s="1"/>
      <c r="DD129" s="1"/>
      <c r="DE129" s="1"/>
      <c r="DF129" s="1"/>
      <c r="DG129" s="1"/>
      <c r="DH129" s="1"/>
    </row>
    <row r="130" customFormat="false" ht="12.75" hidden="false" customHeight="false" outlineLevel="0" collapsed="false">
      <c r="DB130" s="1"/>
      <c r="DC130" s="224" t="s">
        <v>735</v>
      </c>
      <c r="DD130" s="1"/>
      <c r="DE130" s="1"/>
      <c r="DF130" s="224" t="s">
        <v>735</v>
      </c>
      <c r="DG130" s="1"/>
      <c r="DH130" s="1"/>
    </row>
    <row r="131" customFormat="false" ht="12.75" hidden="false" customHeight="false" outlineLevel="0" collapsed="false">
      <c r="DB131" s="1"/>
      <c r="DC131" s="1" t="s">
        <v>736</v>
      </c>
      <c r="DD131" s="1074" t="n">
        <f aca="false">DD128*1.25</f>
        <v>0</v>
      </c>
      <c r="DE131" s="1"/>
      <c r="DF131" s="1" t="s">
        <v>736</v>
      </c>
      <c r="DG131" s="1074" t="n">
        <f aca="false">DG128*1.25</f>
        <v>0</v>
      </c>
      <c r="DH131" s="1"/>
    </row>
    <row r="132" customFormat="false" ht="12.75" hidden="false" customHeight="false" outlineLevel="0" collapsed="false">
      <c r="DB132" s="1"/>
      <c r="DC132" s="1"/>
      <c r="DD132" s="1"/>
      <c r="DE132" s="1"/>
      <c r="DF132" s="1"/>
      <c r="DG132" s="1"/>
      <c r="DH132" s="1"/>
    </row>
    <row r="133" customFormat="false" ht="12.75" hidden="false" customHeight="false" outlineLevel="0" collapsed="false">
      <c r="DB133" s="1"/>
      <c r="DC133" s="224" t="s">
        <v>728</v>
      </c>
      <c r="DD133" s="1"/>
      <c r="DE133" s="1"/>
      <c r="DF133" s="224" t="s">
        <v>728</v>
      </c>
      <c r="DG133" s="1"/>
      <c r="DH133" s="1"/>
    </row>
    <row r="134" customFormat="false" ht="12.75" hidden="false" customHeight="false" outlineLevel="0" collapsed="false">
      <c r="DB134" s="1"/>
      <c r="DC134" s="1" t="s">
        <v>729</v>
      </c>
      <c r="DD134" s="1" t="n">
        <v>0</v>
      </c>
      <c r="DE134" s="1"/>
      <c r="DF134" s="1" t="s">
        <v>729</v>
      </c>
      <c r="DG134" s="1" t="n">
        <v>0</v>
      </c>
      <c r="DH134" s="1"/>
    </row>
    <row r="135" customFormat="false" ht="12.75" hidden="false" customHeight="false" outlineLevel="0" collapsed="false">
      <c r="DB135" s="1"/>
      <c r="DC135" s="1" t="s">
        <v>730</v>
      </c>
      <c r="DD135" s="1336" t="n">
        <f aca="false">TRUNC((DD131-8004)/10000,6)</f>
        <v>-0.8004</v>
      </c>
      <c r="DE135" s="1"/>
      <c r="DF135" s="1" t="s">
        <v>730</v>
      </c>
      <c r="DG135" s="1336" t="n">
        <f aca="false">TRUNC((DG131-8004)/10000,6)</f>
        <v>-0.8004</v>
      </c>
      <c r="DH135" s="1"/>
    </row>
    <row r="136" customFormat="false" ht="12.75" hidden="false" customHeight="false" outlineLevel="0" collapsed="false">
      <c r="DB136" s="1"/>
      <c r="DC136" s="1" t="s">
        <v>731</v>
      </c>
      <c r="DD136" s="1145" t="n">
        <f aca="false">DD135*912.17</f>
        <v>-730.100868</v>
      </c>
      <c r="DE136" s="1"/>
      <c r="DF136" s="1" t="s">
        <v>731</v>
      </c>
      <c r="DG136" s="1145" t="n">
        <f aca="false">DG135*912.17</f>
        <v>-730.100868</v>
      </c>
      <c r="DH136" s="1"/>
    </row>
    <row r="137" customFormat="false" ht="12.75" hidden="false" customHeight="false" outlineLevel="0" collapsed="false">
      <c r="DB137" s="1"/>
      <c r="DC137" s="1" t="s">
        <v>731</v>
      </c>
      <c r="DD137" s="1145" t="n">
        <f aca="false">DD136+1400</f>
        <v>669.899132</v>
      </c>
      <c r="DE137" s="1"/>
      <c r="DF137" s="1" t="s">
        <v>731</v>
      </c>
      <c r="DG137" s="1145" t="n">
        <f aca="false">DG136+1400</f>
        <v>669.899132</v>
      </c>
      <c r="DH137" s="1"/>
    </row>
    <row r="138" customFormat="false" ht="12.75" hidden="false" customHeight="false" outlineLevel="0" collapsed="false">
      <c r="DB138" s="1"/>
      <c r="DC138" s="1" t="s">
        <v>729</v>
      </c>
      <c r="DD138" s="1" t="n">
        <f aca="false">ROUNDDOWN(DD137*DD135,0)</f>
        <v>-536</v>
      </c>
      <c r="DE138" s="1"/>
      <c r="DF138" s="1" t="s">
        <v>729</v>
      </c>
      <c r="DG138" s="1" t="n">
        <f aca="false">ROUNDDOWN(DG137*DG135,0)</f>
        <v>-536</v>
      </c>
      <c r="DH138" s="1"/>
    </row>
    <row r="139" customFormat="false" ht="12.75" hidden="false" customHeight="false" outlineLevel="0" collapsed="false">
      <c r="DB139" s="1"/>
      <c r="DC139" s="1" t="s">
        <v>730</v>
      </c>
      <c r="DD139" s="1336" t="n">
        <f aca="false">TRUNC((DD131-13469)/10000,6)</f>
        <v>-1.3469</v>
      </c>
      <c r="DE139" s="1"/>
      <c r="DF139" s="1" t="s">
        <v>730</v>
      </c>
      <c r="DG139" s="1336" t="n">
        <f aca="false">TRUNC((DG131-13469)/10000,6)</f>
        <v>-1.3469</v>
      </c>
      <c r="DH139" s="1"/>
    </row>
    <row r="140" customFormat="false" ht="12.75" hidden="false" customHeight="false" outlineLevel="0" collapsed="false">
      <c r="DB140" s="1"/>
      <c r="DC140" s="1" t="s">
        <v>731</v>
      </c>
      <c r="DD140" s="1145" t="n">
        <f aca="false">DD139*228.74</f>
        <v>-308.089906</v>
      </c>
      <c r="DE140" s="1"/>
      <c r="DF140" s="1" t="s">
        <v>731</v>
      </c>
      <c r="DG140" s="1145" t="n">
        <f aca="false">DG139*228.74</f>
        <v>-308.089906</v>
      </c>
      <c r="DH140" s="1"/>
    </row>
    <row r="141" customFormat="false" ht="12.75" hidden="false" customHeight="false" outlineLevel="0" collapsed="false">
      <c r="DB141" s="1"/>
      <c r="DC141" s="1" t="s">
        <v>731</v>
      </c>
      <c r="DD141" s="1145" t="n">
        <f aca="false">DD140+2397</f>
        <v>2088.910094</v>
      </c>
      <c r="DE141" s="1"/>
      <c r="DF141" s="1" t="s">
        <v>731</v>
      </c>
      <c r="DG141" s="1145" t="n">
        <f aca="false">DG140+2397</f>
        <v>2088.910094</v>
      </c>
      <c r="DH141" s="1"/>
    </row>
    <row r="142" customFormat="false" ht="12.75" hidden="false" customHeight="false" outlineLevel="0" collapsed="false">
      <c r="DB142" s="1"/>
      <c r="DC142" s="1" t="s">
        <v>731</v>
      </c>
      <c r="DD142" s="1145" t="n">
        <f aca="false">DD141*DD139</f>
        <v>-2813.5530056086</v>
      </c>
      <c r="DE142" s="1"/>
      <c r="DF142" s="1" t="s">
        <v>731</v>
      </c>
      <c r="DG142" s="1145" t="n">
        <f aca="false">DG141*DG139</f>
        <v>-2813.5530056086</v>
      </c>
      <c r="DH142" s="1"/>
    </row>
    <row r="143" customFormat="false" ht="12.75" hidden="false" customHeight="false" outlineLevel="0" collapsed="false">
      <c r="DB143" s="1"/>
      <c r="DC143" s="1" t="s">
        <v>729</v>
      </c>
      <c r="DD143" s="1" t="n">
        <f aca="false">ROUNDDOWN(DD142+1038,0)</f>
        <v>-1775</v>
      </c>
      <c r="DE143" s="1"/>
      <c r="DF143" s="1" t="s">
        <v>729</v>
      </c>
      <c r="DG143" s="1" t="n">
        <f aca="false">ROUNDDOWN(DG142+1038,0)</f>
        <v>-1775</v>
      </c>
      <c r="DH143" s="1"/>
    </row>
    <row r="144" customFormat="false" ht="12.75" hidden="false" customHeight="false" outlineLevel="0" collapsed="false">
      <c r="DB144" s="1"/>
      <c r="DC144" s="1" t="s">
        <v>729</v>
      </c>
      <c r="DD144" s="1" t="n">
        <f aca="false">ROUNDDOWN((DD131*0.42)-8172,0)</f>
        <v>-8172</v>
      </c>
      <c r="DE144" s="1"/>
      <c r="DF144" s="1" t="s">
        <v>729</v>
      </c>
      <c r="DG144" s="1" t="n">
        <f aca="false">ROUNDDOWN((DG131*0.42)-8172,0)</f>
        <v>-8172</v>
      </c>
      <c r="DH144" s="1"/>
    </row>
    <row r="145" customFormat="false" ht="12.75" hidden="false" customHeight="false" outlineLevel="0" collapsed="false">
      <c r="DB145" s="1"/>
      <c r="DC145" s="1" t="s">
        <v>729</v>
      </c>
      <c r="DD145" s="1" t="n">
        <f aca="false">ROUNDDOWN((DD131*0.45)-15694,0)</f>
        <v>-15694</v>
      </c>
      <c r="DE145" s="1"/>
      <c r="DF145" s="1" t="s">
        <v>729</v>
      </c>
      <c r="DG145" s="1" t="n">
        <f aca="false">ROUNDDOWN((DG131*0.45)-15694,0)</f>
        <v>-15694</v>
      </c>
      <c r="DH145" s="1"/>
    </row>
    <row r="146" customFormat="false" ht="12.75" hidden="false" customHeight="false" outlineLevel="0" collapsed="false">
      <c r="DB146" s="1"/>
      <c r="DC146" s="1" t="s">
        <v>729</v>
      </c>
      <c r="DD146" s="1" t="n">
        <f aca="false">IF(DD131&lt;8005,DD134,IF(DD131&lt;13470,DD138*DD70,IF(DD131&lt;52882,DD143*DD70,IF(DD131&lt;250731,DD144*DD70,DD145*DD70))))</f>
        <v>0</v>
      </c>
      <c r="DE146" s="1"/>
      <c r="DF146" s="1" t="s">
        <v>729</v>
      </c>
      <c r="DG146" s="1" t="n">
        <f aca="false">IF(DG131&lt;8005,DG134,IF(DG131&lt;13470,DG138*DG70,IF(DG131&lt;52882,DG143*DG70,IF(DG131&lt;250731,DG144*DG70,DG145*DG70))))</f>
        <v>0</v>
      </c>
      <c r="DH146" s="1"/>
    </row>
    <row r="147" customFormat="false" ht="12.75" hidden="false" customHeight="false" outlineLevel="0" collapsed="false">
      <c r="DB147" s="1"/>
      <c r="DC147" s="1" t="s">
        <v>737</v>
      </c>
      <c r="DD147" s="1" t="n">
        <f aca="false">DD146</f>
        <v>0</v>
      </c>
      <c r="DE147" s="1"/>
      <c r="DF147" s="1" t="s">
        <v>737</v>
      </c>
      <c r="DG147" s="1" t="n">
        <f aca="false">DG146</f>
        <v>0</v>
      </c>
      <c r="DH147" s="1"/>
    </row>
    <row r="148" customFormat="false" ht="12.75" hidden="false" customHeight="false" outlineLevel="0" collapsed="false">
      <c r="DB148" s="1"/>
      <c r="DC148" s="1" t="s">
        <v>736</v>
      </c>
      <c r="DD148" s="1074" t="n">
        <f aca="false">DD128*0.75</f>
        <v>0</v>
      </c>
      <c r="DE148" s="1"/>
      <c r="DF148" s="1" t="s">
        <v>736</v>
      </c>
      <c r="DG148" s="1074" t="n">
        <f aca="false">DG128*0.75</f>
        <v>0</v>
      </c>
      <c r="DH148" s="1"/>
    </row>
    <row r="149" customFormat="false" ht="12.75" hidden="false" customHeight="false" outlineLevel="0" collapsed="false">
      <c r="DB149" s="1"/>
      <c r="DC149" s="1"/>
      <c r="DD149" s="1"/>
      <c r="DE149" s="1"/>
      <c r="DF149" s="1"/>
      <c r="DG149" s="1"/>
      <c r="DH149" s="1"/>
    </row>
    <row r="150" customFormat="false" ht="12.75" hidden="false" customHeight="false" outlineLevel="0" collapsed="false">
      <c r="DB150" s="1"/>
      <c r="DC150" s="224" t="s">
        <v>728</v>
      </c>
      <c r="DD150" s="1"/>
      <c r="DE150" s="1"/>
      <c r="DF150" s="224" t="s">
        <v>728</v>
      </c>
      <c r="DG150" s="1"/>
      <c r="DH150" s="1"/>
    </row>
    <row r="151" customFormat="false" ht="12.75" hidden="false" customHeight="false" outlineLevel="0" collapsed="false">
      <c r="DB151" s="1"/>
      <c r="DC151" s="1" t="s">
        <v>729</v>
      </c>
      <c r="DD151" s="1" t="n">
        <v>0</v>
      </c>
      <c r="DE151" s="1"/>
      <c r="DF151" s="1" t="s">
        <v>729</v>
      </c>
      <c r="DG151" s="1" t="n">
        <v>0</v>
      </c>
      <c r="DH151" s="1"/>
    </row>
    <row r="152" customFormat="false" ht="12.75" hidden="false" customHeight="false" outlineLevel="0" collapsed="false">
      <c r="DB152" s="1"/>
      <c r="DC152" s="1" t="s">
        <v>730</v>
      </c>
      <c r="DD152" s="1336" t="n">
        <f aca="false">TRUNC((DD148-8004)/10000,6)</f>
        <v>-0.8004</v>
      </c>
      <c r="DE152" s="1"/>
      <c r="DF152" s="1" t="s">
        <v>730</v>
      </c>
      <c r="DG152" s="1336" t="n">
        <f aca="false">TRUNC((DG148-8004)/10000,6)</f>
        <v>-0.8004</v>
      </c>
      <c r="DH152" s="1"/>
    </row>
    <row r="153" customFormat="false" ht="12.75" hidden="false" customHeight="false" outlineLevel="0" collapsed="false">
      <c r="DB153" s="1"/>
      <c r="DC153" s="1" t="s">
        <v>731</v>
      </c>
      <c r="DD153" s="1145" t="n">
        <f aca="false">DD152*912.17</f>
        <v>-730.100868</v>
      </c>
      <c r="DE153" s="1"/>
      <c r="DF153" s="1" t="s">
        <v>731</v>
      </c>
      <c r="DG153" s="1145" t="n">
        <f aca="false">DG152*912.17</f>
        <v>-730.100868</v>
      </c>
      <c r="DH153" s="1"/>
    </row>
    <row r="154" customFormat="false" ht="12.75" hidden="false" customHeight="false" outlineLevel="0" collapsed="false">
      <c r="DB154" s="1"/>
      <c r="DC154" s="1" t="s">
        <v>731</v>
      </c>
      <c r="DD154" s="1145" t="n">
        <f aca="false">DD153+1400</f>
        <v>669.899132</v>
      </c>
      <c r="DE154" s="1"/>
      <c r="DF154" s="1" t="s">
        <v>731</v>
      </c>
      <c r="DG154" s="1145" t="n">
        <f aca="false">DG153+1400</f>
        <v>669.899132</v>
      </c>
      <c r="DH154" s="1"/>
    </row>
    <row r="155" customFormat="false" ht="12.75" hidden="false" customHeight="false" outlineLevel="0" collapsed="false">
      <c r="DB155" s="1"/>
      <c r="DC155" s="1" t="s">
        <v>729</v>
      </c>
      <c r="DD155" s="1" t="n">
        <f aca="false">ROUNDDOWN(DD154*DD152,0)</f>
        <v>-536</v>
      </c>
      <c r="DE155" s="1"/>
      <c r="DF155" s="1" t="s">
        <v>729</v>
      </c>
      <c r="DG155" s="1" t="n">
        <f aca="false">ROUNDDOWN(DG154*DG152,0)</f>
        <v>-536</v>
      </c>
      <c r="DH155" s="1"/>
    </row>
    <row r="156" customFormat="false" ht="12.75" hidden="false" customHeight="false" outlineLevel="0" collapsed="false">
      <c r="DB156" s="1"/>
      <c r="DC156" s="1" t="s">
        <v>730</v>
      </c>
      <c r="DD156" s="1336" t="n">
        <f aca="false">TRUNC((DD148-13469)/10000,6)</f>
        <v>-1.3469</v>
      </c>
      <c r="DE156" s="1"/>
      <c r="DF156" s="1" t="s">
        <v>730</v>
      </c>
      <c r="DG156" s="1336" t="n">
        <f aca="false">TRUNC((DG148-13469)/10000,6)</f>
        <v>-1.3469</v>
      </c>
      <c r="DH156" s="1"/>
    </row>
    <row r="157" customFormat="false" ht="12.75" hidden="false" customHeight="false" outlineLevel="0" collapsed="false">
      <c r="DB157" s="1"/>
      <c r="DC157" s="1" t="s">
        <v>731</v>
      </c>
      <c r="DD157" s="1145" t="n">
        <f aca="false">DD156*228.74</f>
        <v>-308.089906</v>
      </c>
      <c r="DE157" s="1"/>
      <c r="DF157" s="1" t="s">
        <v>731</v>
      </c>
      <c r="DG157" s="1145" t="n">
        <f aca="false">DG156*228.74</f>
        <v>-308.089906</v>
      </c>
      <c r="DH157" s="1"/>
    </row>
    <row r="158" customFormat="false" ht="12.75" hidden="false" customHeight="false" outlineLevel="0" collapsed="false">
      <c r="DB158" s="1"/>
      <c r="DC158" s="1" t="s">
        <v>731</v>
      </c>
      <c r="DD158" s="1145" t="n">
        <f aca="false">DD157+2397</f>
        <v>2088.910094</v>
      </c>
      <c r="DE158" s="1"/>
      <c r="DF158" s="1" t="s">
        <v>731</v>
      </c>
      <c r="DG158" s="1145" t="n">
        <f aca="false">DG157+2397</f>
        <v>2088.910094</v>
      </c>
      <c r="DH158" s="1"/>
    </row>
    <row r="159" customFormat="false" ht="12.75" hidden="false" customHeight="false" outlineLevel="0" collapsed="false">
      <c r="DB159" s="1"/>
      <c r="DC159" s="1" t="s">
        <v>731</v>
      </c>
      <c r="DD159" s="1145" t="n">
        <f aca="false">DD158*DD156</f>
        <v>-2813.5530056086</v>
      </c>
      <c r="DE159" s="1"/>
      <c r="DF159" s="1" t="s">
        <v>731</v>
      </c>
      <c r="DG159" s="1145" t="n">
        <f aca="false">DG158*DG156</f>
        <v>-2813.5530056086</v>
      </c>
      <c r="DH159" s="1"/>
    </row>
    <row r="160" customFormat="false" ht="12.75" hidden="false" customHeight="false" outlineLevel="0" collapsed="false">
      <c r="DB160" s="1"/>
      <c r="DC160" s="1" t="s">
        <v>729</v>
      </c>
      <c r="DD160" s="1" t="n">
        <f aca="false">ROUNDDOWN(DD159+1038,0)</f>
        <v>-1775</v>
      </c>
      <c r="DE160" s="1"/>
      <c r="DF160" s="1" t="s">
        <v>729</v>
      </c>
      <c r="DG160" s="1" t="n">
        <f aca="false">ROUNDDOWN(DG159+1038,0)</f>
        <v>-1775</v>
      </c>
      <c r="DH160" s="1"/>
    </row>
    <row r="161" customFormat="false" ht="12.75" hidden="false" customHeight="false" outlineLevel="0" collapsed="false">
      <c r="DB161" s="1"/>
      <c r="DC161" s="1" t="s">
        <v>729</v>
      </c>
      <c r="DD161" s="1" t="n">
        <f aca="false">ROUNDDOWN((DD148*0.42)-8172,0)</f>
        <v>-8172</v>
      </c>
      <c r="DE161" s="1"/>
      <c r="DF161" s="1" t="s">
        <v>729</v>
      </c>
      <c r="DG161" s="1" t="n">
        <f aca="false">ROUNDDOWN((DG148*0.42)-8172,0)</f>
        <v>-8172</v>
      </c>
      <c r="DH161" s="1"/>
    </row>
    <row r="162" customFormat="false" ht="12.75" hidden="false" customHeight="false" outlineLevel="0" collapsed="false">
      <c r="DB162" s="1"/>
      <c r="DC162" s="1" t="s">
        <v>729</v>
      </c>
      <c r="DD162" s="1" t="n">
        <f aca="false">ROUNDDOWN((DD148*0.45)-15694,0)</f>
        <v>-15694</v>
      </c>
      <c r="DE162" s="1"/>
      <c r="DF162" s="1" t="s">
        <v>729</v>
      </c>
      <c r="DG162" s="1" t="n">
        <f aca="false">ROUNDDOWN((DG148*0.45)-15694,0)</f>
        <v>-15694</v>
      </c>
      <c r="DH162" s="1"/>
    </row>
    <row r="163" customFormat="false" ht="12.75" hidden="false" customHeight="false" outlineLevel="0" collapsed="false">
      <c r="DB163" s="1"/>
      <c r="DC163" s="1" t="s">
        <v>729</v>
      </c>
      <c r="DD163" s="1" t="n">
        <f aca="false">IF(DD148&lt;8005,DD151,IF(DD148&lt;13470,DD155*DD70,IF(DD148&lt;52882,DD160*DD70,IF(DD148&lt;250731,DD161*DD70,DD162*DD70))))</f>
        <v>0</v>
      </c>
      <c r="DE163" s="1"/>
      <c r="DF163" s="1" t="s">
        <v>729</v>
      </c>
      <c r="DG163" s="1" t="n">
        <f aca="false">IF(DG148&lt;8005,DG151,IF(DG148&lt;13470,DG155*DG70,IF(DG148&lt;52882,DG160*DG70,IF(DG148&lt;250731,DG161*DG70,DG162*DG70))))</f>
        <v>0</v>
      </c>
      <c r="DH163" s="1"/>
    </row>
    <row r="164" customFormat="false" ht="12.75" hidden="false" customHeight="false" outlineLevel="0" collapsed="false">
      <c r="DB164" s="1"/>
      <c r="DC164" s="1" t="s">
        <v>738</v>
      </c>
      <c r="DD164" s="1" t="n">
        <f aca="false">DD163</f>
        <v>0</v>
      </c>
      <c r="DE164" s="1"/>
      <c r="DF164" s="1" t="s">
        <v>738</v>
      </c>
      <c r="DG164" s="1" t="n">
        <f aca="false">DG163</f>
        <v>0</v>
      </c>
      <c r="DH164" s="1"/>
    </row>
    <row r="165" customFormat="false" ht="12.75" hidden="false" customHeight="false" outlineLevel="0" collapsed="false">
      <c r="DB165" s="1"/>
      <c r="DC165" s="1" t="s">
        <v>739</v>
      </c>
      <c r="DD165" s="1" t="n">
        <f aca="false">(DD147-DD164)*2</f>
        <v>0</v>
      </c>
      <c r="DE165" s="1"/>
      <c r="DF165" s="1" t="s">
        <v>739</v>
      </c>
      <c r="DG165" s="1" t="n">
        <f aca="false">(DG147-DG164)*2</f>
        <v>0</v>
      </c>
      <c r="DH165" s="1"/>
    </row>
    <row r="166" customFormat="false" ht="12.75" hidden="false" customHeight="false" outlineLevel="0" collapsed="false">
      <c r="DB166" s="1"/>
      <c r="DC166" s="1" t="s">
        <v>740</v>
      </c>
      <c r="DD166" s="1" t="n">
        <f aca="false">ROUNDDOWN(DD128*0.14,0)</f>
        <v>0</v>
      </c>
      <c r="DE166" s="1"/>
      <c r="DF166" s="1" t="s">
        <v>740</v>
      </c>
      <c r="DG166" s="1" t="n">
        <f aca="false">ROUNDDOWN(DG128*0.14,0)</f>
        <v>0</v>
      </c>
      <c r="DH166" s="1"/>
    </row>
    <row r="167" customFormat="false" ht="12.75" hidden="false" customHeight="false" outlineLevel="0" collapsed="false">
      <c r="DB167" s="1"/>
      <c r="DC167" s="1" t="s">
        <v>729</v>
      </c>
      <c r="DD167" s="1" t="n">
        <f aca="false">IF(DD166&gt;DD165,DD166,DD165)</f>
        <v>0</v>
      </c>
      <c r="DE167" s="1"/>
      <c r="DF167" s="1" t="s">
        <v>729</v>
      </c>
      <c r="DG167" s="1" t="n">
        <f aca="false">IF(DG166&gt;DG165,DG166,DG165)</f>
        <v>0</v>
      </c>
      <c r="DH167" s="1"/>
    </row>
    <row r="168" customFormat="false" ht="12.75" hidden="false" customHeight="false" outlineLevel="0" collapsed="false">
      <c r="DB168" s="1"/>
      <c r="DC168" s="1" t="s">
        <v>734</v>
      </c>
      <c r="DD168" s="1" t="n">
        <f aca="false">IF(DD127&gt;9429,9429,DD167)</f>
        <v>0</v>
      </c>
      <c r="DE168" s="1"/>
      <c r="DF168" s="1" t="s">
        <v>734</v>
      </c>
      <c r="DG168" s="1" t="n">
        <f aca="false">IF(DG127&gt;9429,9429,DG167)</f>
        <v>0</v>
      </c>
      <c r="DH168" s="1"/>
    </row>
    <row r="169" customFormat="false" ht="12.75" hidden="false" customHeight="false" outlineLevel="0" collapsed="false">
      <c r="DB169" s="1"/>
      <c r="DC169" s="1" t="s">
        <v>741</v>
      </c>
      <c r="DD169" s="1" t="n">
        <f aca="false">DD167</f>
        <v>0</v>
      </c>
      <c r="DE169" s="1"/>
      <c r="DF169" s="1" t="s">
        <v>741</v>
      </c>
      <c r="DG169" s="1" t="n">
        <f aca="false">DG167</f>
        <v>0</v>
      </c>
      <c r="DH169" s="1"/>
    </row>
    <row r="170" customFormat="false" ht="12.75" hidden="false" customHeight="false" outlineLevel="0" collapsed="false">
      <c r="DB170" s="1"/>
      <c r="DC170" s="1"/>
      <c r="DD170" s="1"/>
      <c r="DE170" s="1"/>
      <c r="DF170" s="1"/>
      <c r="DG170" s="1"/>
      <c r="DH170" s="1"/>
    </row>
    <row r="171" customFormat="false" ht="12.75" hidden="false" customHeight="false" outlineLevel="0" collapsed="false">
      <c r="DB171" s="1"/>
      <c r="DC171" s="224" t="s">
        <v>735</v>
      </c>
      <c r="DD171" s="1"/>
      <c r="DE171" s="1"/>
      <c r="DF171" s="224" t="s">
        <v>735</v>
      </c>
      <c r="DG171" s="1"/>
      <c r="DH171" s="1"/>
    </row>
    <row r="172" customFormat="false" ht="12.75" hidden="false" customHeight="false" outlineLevel="0" collapsed="false">
      <c r="DB172" s="1"/>
      <c r="DC172" s="1" t="s">
        <v>736</v>
      </c>
      <c r="DD172" s="1074" t="n">
        <f aca="false">DD168*1.25</f>
        <v>0</v>
      </c>
      <c r="DE172" s="1"/>
      <c r="DF172" s="1" t="s">
        <v>736</v>
      </c>
      <c r="DG172" s="1074" t="n">
        <f aca="false">DG168*1.25</f>
        <v>0</v>
      </c>
      <c r="DH172" s="1"/>
    </row>
    <row r="173" customFormat="false" ht="12.75" hidden="false" customHeight="false" outlineLevel="0" collapsed="false">
      <c r="DB173" s="1"/>
      <c r="DC173" s="1"/>
      <c r="DD173" s="1"/>
      <c r="DE173" s="1"/>
      <c r="DF173" s="1"/>
      <c r="DG173" s="1"/>
      <c r="DH173" s="1"/>
    </row>
    <row r="174" customFormat="false" ht="12.75" hidden="false" customHeight="false" outlineLevel="0" collapsed="false">
      <c r="DB174" s="1"/>
      <c r="DC174" s="224" t="s">
        <v>728</v>
      </c>
      <c r="DD174" s="1"/>
      <c r="DE174" s="1"/>
      <c r="DF174" s="224" t="s">
        <v>728</v>
      </c>
      <c r="DG174" s="1"/>
      <c r="DH174" s="1"/>
    </row>
    <row r="175" customFormat="false" ht="12.75" hidden="false" customHeight="false" outlineLevel="0" collapsed="false">
      <c r="DB175" s="1"/>
      <c r="DC175" s="1" t="s">
        <v>729</v>
      </c>
      <c r="DD175" s="1" t="n">
        <v>0</v>
      </c>
      <c r="DE175" s="1"/>
      <c r="DF175" s="1" t="s">
        <v>729</v>
      </c>
      <c r="DG175" s="1" t="n">
        <v>0</v>
      </c>
      <c r="DH175" s="1"/>
    </row>
    <row r="176" customFormat="false" ht="12.75" hidden="false" customHeight="false" outlineLevel="0" collapsed="false">
      <c r="DB176" s="1"/>
      <c r="DC176" s="1" t="s">
        <v>730</v>
      </c>
      <c r="DD176" s="1336" t="n">
        <f aca="false">TRUNC((DD172-8004)/10000,6)</f>
        <v>-0.8004</v>
      </c>
      <c r="DE176" s="1"/>
      <c r="DF176" s="1" t="s">
        <v>730</v>
      </c>
      <c r="DG176" s="1336" t="n">
        <f aca="false">TRUNC((DG172-8004)/10000,6)</f>
        <v>-0.8004</v>
      </c>
      <c r="DH176" s="1"/>
    </row>
    <row r="177" customFormat="false" ht="12.75" hidden="false" customHeight="false" outlineLevel="0" collapsed="false">
      <c r="DB177" s="1"/>
      <c r="DC177" s="1" t="s">
        <v>731</v>
      </c>
      <c r="DD177" s="1145" t="n">
        <f aca="false">DD176*912.17</f>
        <v>-730.100868</v>
      </c>
      <c r="DE177" s="1"/>
      <c r="DF177" s="1" t="s">
        <v>731</v>
      </c>
      <c r="DG177" s="1145" t="n">
        <f aca="false">DG176*912.17</f>
        <v>-730.100868</v>
      </c>
      <c r="DH177" s="1"/>
    </row>
    <row r="178" customFormat="false" ht="12.75" hidden="false" customHeight="false" outlineLevel="0" collapsed="false">
      <c r="DB178" s="1"/>
      <c r="DC178" s="1" t="s">
        <v>731</v>
      </c>
      <c r="DD178" s="1145" t="n">
        <f aca="false">DD177+1400</f>
        <v>669.899132</v>
      </c>
      <c r="DE178" s="1"/>
      <c r="DF178" s="1" t="s">
        <v>731</v>
      </c>
      <c r="DG178" s="1145" t="n">
        <f aca="false">DG177+1400</f>
        <v>669.899132</v>
      </c>
      <c r="DH178" s="1"/>
    </row>
    <row r="179" customFormat="false" ht="12.75" hidden="false" customHeight="false" outlineLevel="0" collapsed="false">
      <c r="DB179" s="1"/>
      <c r="DC179" s="1" t="s">
        <v>729</v>
      </c>
      <c r="DD179" s="1" t="n">
        <f aca="false">ROUNDDOWN(DD178*DD176,0)</f>
        <v>-536</v>
      </c>
      <c r="DE179" s="1"/>
      <c r="DF179" s="1" t="s">
        <v>729</v>
      </c>
      <c r="DG179" s="1" t="n">
        <f aca="false">ROUNDDOWN(DG178*DG176,0)</f>
        <v>-536</v>
      </c>
      <c r="DH179" s="1"/>
    </row>
    <row r="180" customFormat="false" ht="12.75" hidden="false" customHeight="false" outlineLevel="0" collapsed="false">
      <c r="DB180" s="1"/>
      <c r="DC180" s="1" t="s">
        <v>730</v>
      </c>
      <c r="DD180" s="1336" t="n">
        <f aca="false">TRUNC((DD172-13469)/10000,6)</f>
        <v>-1.3469</v>
      </c>
      <c r="DE180" s="1"/>
      <c r="DF180" s="1" t="s">
        <v>730</v>
      </c>
      <c r="DG180" s="1336" t="n">
        <f aca="false">TRUNC((DG172-13469)/10000,6)</f>
        <v>-1.3469</v>
      </c>
      <c r="DH180" s="1"/>
    </row>
    <row r="181" customFormat="false" ht="12.75" hidden="false" customHeight="false" outlineLevel="0" collapsed="false">
      <c r="DB181" s="1"/>
      <c r="DC181" s="1" t="s">
        <v>731</v>
      </c>
      <c r="DD181" s="1145" t="n">
        <f aca="false">DD180*228.74</f>
        <v>-308.089906</v>
      </c>
      <c r="DE181" s="1"/>
      <c r="DF181" s="1" t="s">
        <v>731</v>
      </c>
      <c r="DG181" s="1145" t="n">
        <f aca="false">DG180*228.74</f>
        <v>-308.089906</v>
      </c>
      <c r="DH181" s="1"/>
    </row>
    <row r="182" customFormat="false" ht="12.75" hidden="false" customHeight="false" outlineLevel="0" collapsed="false">
      <c r="DB182" s="1"/>
      <c r="DC182" s="1" t="s">
        <v>731</v>
      </c>
      <c r="DD182" s="1145" t="n">
        <f aca="false">DD181+2397</f>
        <v>2088.910094</v>
      </c>
      <c r="DE182" s="1"/>
      <c r="DF182" s="1" t="s">
        <v>731</v>
      </c>
      <c r="DG182" s="1145" t="n">
        <f aca="false">DG181+2397</f>
        <v>2088.910094</v>
      </c>
      <c r="DH182" s="1"/>
    </row>
    <row r="183" customFormat="false" ht="12.75" hidden="false" customHeight="false" outlineLevel="0" collapsed="false">
      <c r="DB183" s="1"/>
      <c r="DC183" s="1" t="s">
        <v>731</v>
      </c>
      <c r="DD183" s="1145" t="n">
        <f aca="false">DD182*DD180</f>
        <v>-2813.5530056086</v>
      </c>
      <c r="DE183" s="1"/>
      <c r="DF183" s="1" t="s">
        <v>731</v>
      </c>
      <c r="DG183" s="1145" t="n">
        <f aca="false">DG182*DG180</f>
        <v>-2813.5530056086</v>
      </c>
      <c r="DH183" s="1"/>
    </row>
    <row r="184" customFormat="false" ht="12.75" hidden="false" customHeight="false" outlineLevel="0" collapsed="false">
      <c r="DB184" s="1"/>
      <c r="DC184" s="1" t="s">
        <v>729</v>
      </c>
      <c r="DD184" s="1" t="n">
        <f aca="false">ROUNDDOWN(DD183+1038,0)</f>
        <v>-1775</v>
      </c>
      <c r="DE184" s="1"/>
      <c r="DF184" s="1" t="s">
        <v>729</v>
      </c>
      <c r="DG184" s="1" t="n">
        <f aca="false">ROUNDDOWN(DG183+1038,0)</f>
        <v>-1775</v>
      </c>
      <c r="DH184" s="1"/>
    </row>
    <row r="185" customFormat="false" ht="12.75" hidden="false" customHeight="false" outlineLevel="0" collapsed="false">
      <c r="DB185" s="1"/>
      <c r="DC185" s="1" t="s">
        <v>729</v>
      </c>
      <c r="DD185" s="1" t="n">
        <f aca="false">ROUNDDOWN((DD172*0.42)-8172,0)</f>
        <v>-8172</v>
      </c>
      <c r="DE185" s="1"/>
      <c r="DF185" s="1" t="s">
        <v>729</v>
      </c>
      <c r="DG185" s="1" t="n">
        <f aca="false">ROUNDDOWN((DG172*0.42)-8172,0)</f>
        <v>-8172</v>
      </c>
      <c r="DH185" s="1"/>
    </row>
    <row r="186" customFormat="false" ht="12.75" hidden="false" customHeight="false" outlineLevel="0" collapsed="false">
      <c r="DB186" s="1"/>
      <c r="DC186" s="1" t="s">
        <v>729</v>
      </c>
      <c r="DD186" s="1" t="n">
        <f aca="false">ROUNDDOWN((DD172*0.45)-15694,0)</f>
        <v>-15694</v>
      </c>
      <c r="DE186" s="1"/>
      <c r="DF186" s="1" t="s">
        <v>729</v>
      </c>
      <c r="DG186" s="1" t="n">
        <f aca="false">ROUNDDOWN((DG172*0.45)-15694,0)</f>
        <v>-15694</v>
      </c>
      <c r="DH186" s="1"/>
    </row>
    <row r="187" customFormat="false" ht="12.75" hidden="false" customHeight="false" outlineLevel="0" collapsed="false">
      <c r="DB187" s="1"/>
      <c r="DC187" s="1" t="s">
        <v>729</v>
      </c>
      <c r="DD187" s="1" t="n">
        <f aca="false">IF(DD172&lt;8005,DD175,IF(DD172&lt;13470,DD179*DD70,IF(DD172&lt;52882,DD184*DD70,IF(DD172&lt;250731,DD185*DD70,DD186*DD70))))</f>
        <v>0</v>
      </c>
      <c r="DE187" s="1"/>
      <c r="DF187" s="1" t="s">
        <v>729</v>
      </c>
      <c r="DG187" s="1" t="n">
        <f aca="false">IF(DG172&lt;8005,DG175,IF(DG172&lt;13470,DG179*DG70,IF(DG172&lt;52882,DG184*DG70,IF(DG172&lt;250731,DG185*DG70,DG186*DG70))))</f>
        <v>0</v>
      </c>
      <c r="DH187" s="1"/>
    </row>
    <row r="188" customFormat="false" ht="12.75" hidden="false" customHeight="false" outlineLevel="0" collapsed="false">
      <c r="DB188" s="1"/>
      <c r="DC188" s="1" t="s">
        <v>737</v>
      </c>
      <c r="DD188" s="1" t="n">
        <f aca="false">DD187</f>
        <v>0</v>
      </c>
      <c r="DE188" s="1"/>
      <c r="DF188" s="1" t="s">
        <v>737</v>
      </c>
      <c r="DG188" s="1" t="n">
        <f aca="false">DG187</f>
        <v>0</v>
      </c>
      <c r="DH188" s="1"/>
    </row>
    <row r="189" customFormat="false" ht="12.75" hidden="false" customHeight="false" outlineLevel="0" collapsed="false">
      <c r="DB189" s="1"/>
      <c r="DC189" s="1" t="s">
        <v>736</v>
      </c>
      <c r="DD189" s="1074" t="n">
        <f aca="false">DD168*0.75</f>
        <v>0</v>
      </c>
      <c r="DE189" s="1"/>
      <c r="DF189" s="1" t="s">
        <v>736</v>
      </c>
      <c r="DG189" s="1074" t="n">
        <f aca="false">DG168*0.75</f>
        <v>0</v>
      </c>
      <c r="DH189" s="1"/>
    </row>
    <row r="190" customFormat="false" ht="12.75" hidden="false" customHeight="false" outlineLevel="0" collapsed="false">
      <c r="DB190" s="1"/>
      <c r="DC190" s="1"/>
      <c r="DD190" s="1"/>
      <c r="DE190" s="1"/>
      <c r="DF190" s="1"/>
      <c r="DG190" s="1"/>
      <c r="DH190" s="1"/>
    </row>
    <row r="191" customFormat="false" ht="12.75" hidden="false" customHeight="false" outlineLevel="0" collapsed="false">
      <c r="DB191" s="1"/>
      <c r="DC191" s="224" t="s">
        <v>728</v>
      </c>
      <c r="DD191" s="1"/>
      <c r="DE191" s="1"/>
      <c r="DF191" s="224" t="s">
        <v>728</v>
      </c>
      <c r="DG191" s="1"/>
      <c r="DH191" s="1"/>
    </row>
    <row r="192" customFormat="false" ht="12.75" hidden="false" customHeight="false" outlineLevel="0" collapsed="false">
      <c r="DB192" s="1"/>
      <c r="DC192" s="1" t="s">
        <v>729</v>
      </c>
      <c r="DD192" s="1" t="n">
        <v>0</v>
      </c>
      <c r="DE192" s="1"/>
      <c r="DF192" s="1" t="s">
        <v>729</v>
      </c>
      <c r="DG192" s="1" t="n">
        <v>0</v>
      </c>
      <c r="DH192" s="1"/>
    </row>
    <row r="193" customFormat="false" ht="12.75" hidden="false" customHeight="false" outlineLevel="0" collapsed="false">
      <c r="DB193" s="1"/>
      <c r="DC193" s="1" t="s">
        <v>730</v>
      </c>
      <c r="DD193" s="1336" t="n">
        <f aca="false">TRUNC((DD189-8004)/10000,6)</f>
        <v>-0.8004</v>
      </c>
      <c r="DE193" s="1"/>
      <c r="DF193" s="1" t="s">
        <v>730</v>
      </c>
      <c r="DG193" s="1336" t="n">
        <f aca="false">TRUNC((DG189-8004)/10000,6)</f>
        <v>-0.8004</v>
      </c>
      <c r="DH193" s="1"/>
    </row>
    <row r="194" customFormat="false" ht="12.75" hidden="false" customHeight="false" outlineLevel="0" collapsed="false">
      <c r="DB194" s="1"/>
      <c r="DC194" s="1" t="s">
        <v>731</v>
      </c>
      <c r="DD194" s="1145" t="n">
        <f aca="false">DD193*912.17</f>
        <v>-730.100868</v>
      </c>
      <c r="DE194" s="1"/>
      <c r="DF194" s="1" t="s">
        <v>731</v>
      </c>
      <c r="DG194" s="1145" t="n">
        <f aca="false">DG193*912.17</f>
        <v>-730.100868</v>
      </c>
      <c r="DH194" s="1"/>
    </row>
    <row r="195" customFormat="false" ht="12.75" hidden="false" customHeight="false" outlineLevel="0" collapsed="false">
      <c r="DB195" s="1"/>
      <c r="DC195" s="1" t="s">
        <v>731</v>
      </c>
      <c r="DD195" s="1145" t="n">
        <f aca="false">DD194+1400</f>
        <v>669.899132</v>
      </c>
      <c r="DE195" s="1"/>
      <c r="DF195" s="1" t="s">
        <v>731</v>
      </c>
      <c r="DG195" s="1145" t="n">
        <f aca="false">DG194+1400</f>
        <v>669.899132</v>
      </c>
      <c r="DH195" s="1"/>
    </row>
    <row r="196" customFormat="false" ht="12.75" hidden="false" customHeight="false" outlineLevel="0" collapsed="false">
      <c r="DB196" s="1"/>
      <c r="DC196" s="1" t="s">
        <v>729</v>
      </c>
      <c r="DD196" s="1" t="n">
        <f aca="false">ROUNDDOWN(DD195*DD193,0)</f>
        <v>-536</v>
      </c>
      <c r="DE196" s="1"/>
      <c r="DF196" s="1" t="s">
        <v>729</v>
      </c>
      <c r="DG196" s="1" t="n">
        <f aca="false">ROUNDDOWN(DG195*DG193,0)</f>
        <v>-536</v>
      </c>
      <c r="DH196" s="1"/>
    </row>
    <row r="197" customFormat="false" ht="12.75" hidden="false" customHeight="false" outlineLevel="0" collapsed="false">
      <c r="DB197" s="1"/>
      <c r="DC197" s="1" t="s">
        <v>730</v>
      </c>
      <c r="DD197" s="1336" t="n">
        <f aca="false">TRUNC((DD189-13469)/10000,6)</f>
        <v>-1.3469</v>
      </c>
      <c r="DE197" s="1"/>
      <c r="DF197" s="1" t="s">
        <v>730</v>
      </c>
      <c r="DG197" s="1336" t="n">
        <f aca="false">TRUNC((DG189-13469)/10000,6)</f>
        <v>-1.3469</v>
      </c>
      <c r="DH197" s="1"/>
    </row>
    <row r="198" customFormat="false" ht="12.75" hidden="false" customHeight="false" outlineLevel="0" collapsed="false">
      <c r="DB198" s="1"/>
      <c r="DC198" s="1" t="s">
        <v>731</v>
      </c>
      <c r="DD198" s="1145" t="n">
        <f aca="false">DD197*228.74</f>
        <v>-308.089906</v>
      </c>
      <c r="DE198" s="1"/>
      <c r="DF198" s="1" t="s">
        <v>731</v>
      </c>
      <c r="DG198" s="1145" t="n">
        <f aca="false">DG197*228.74</f>
        <v>-308.089906</v>
      </c>
      <c r="DH198" s="1"/>
    </row>
    <row r="199" customFormat="false" ht="12.75" hidden="false" customHeight="false" outlineLevel="0" collapsed="false">
      <c r="DB199" s="1"/>
      <c r="DC199" s="1" t="s">
        <v>731</v>
      </c>
      <c r="DD199" s="1145" t="n">
        <f aca="false">DD198+2397</f>
        <v>2088.910094</v>
      </c>
      <c r="DE199" s="1"/>
      <c r="DF199" s="1" t="s">
        <v>731</v>
      </c>
      <c r="DG199" s="1145" t="n">
        <f aca="false">DG198+2397</f>
        <v>2088.910094</v>
      </c>
      <c r="DH199" s="1"/>
    </row>
    <row r="200" customFormat="false" ht="12.75" hidden="false" customHeight="false" outlineLevel="0" collapsed="false">
      <c r="DB200" s="1"/>
      <c r="DC200" s="1" t="s">
        <v>731</v>
      </c>
      <c r="DD200" s="1145" t="n">
        <f aca="false">DD199*DD197</f>
        <v>-2813.5530056086</v>
      </c>
      <c r="DE200" s="1"/>
      <c r="DF200" s="1" t="s">
        <v>731</v>
      </c>
      <c r="DG200" s="1145" t="n">
        <f aca="false">DG199*DG197</f>
        <v>-2813.5530056086</v>
      </c>
      <c r="DH200" s="1"/>
    </row>
    <row r="201" customFormat="false" ht="12.75" hidden="false" customHeight="false" outlineLevel="0" collapsed="false">
      <c r="DB201" s="1"/>
      <c r="DC201" s="1" t="s">
        <v>729</v>
      </c>
      <c r="DD201" s="1" t="n">
        <f aca="false">ROUNDDOWN(DD200+1038,0)</f>
        <v>-1775</v>
      </c>
      <c r="DE201" s="1"/>
      <c r="DF201" s="1" t="s">
        <v>729</v>
      </c>
      <c r="DG201" s="1" t="n">
        <f aca="false">ROUNDDOWN(DG200+1038,0)</f>
        <v>-1775</v>
      </c>
      <c r="DH201" s="1"/>
    </row>
    <row r="202" customFormat="false" ht="12.75" hidden="false" customHeight="false" outlineLevel="0" collapsed="false">
      <c r="DB202" s="1"/>
      <c r="DC202" s="1" t="s">
        <v>729</v>
      </c>
      <c r="DD202" s="1" t="n">
        <f aca="false">ROUNDDOWN((DD189*0.42)-8172,0)</f>
        <v>-8172</v>
      </c>
      <c r="DE202" s="1"/>
      <c r="DF202" s="1" t="s">
        <v>729</v>
      </c>
      <c r="DG202" s="1" t="n">
        <f aca="false">ROUNDDOWN((DG189*0.42)-8172,0)</f>
        <v>-8172</v>
      </c>
      <c r="DH202" s="1"/>
    </row>
    <row r="203" customFormat="false" ht="12.75" hidden="false" customHeight="false" outlineLevel="0" collapsed="false">
      <c r="DB203" s="1"/>
      <c r="DC203" s="1" t="s">
        <v>729</v>
      </c>
      <c r="DD203" s="1" t="n">
        <f aca="false">ROUNDDOWN((DD189*0.45)-15694,0)</f>
        <v>-15694</v>
      </c>
      <c r="DE203" s="1"/>
      <c r="DF203" s="1" t="s">
        <v>729</v>
      </c>
      <c r="DG203" s="1" t="n">
        <f aca="false">ROUNDDOWN((DG189*0.45)-15694,0)</f>
        <v>-15694</v>
      </c>
      <c r="DH203" s="1"/>
    </row>
    <row r="204" customFormat="false" ht="12.75" hidden="false" customHeight="false" outlineLevel="0" collapsed="false">
      <c r="DB204" s="1"/>
      <c r="DC204" s="1" t="s">
        <v>729</v>
      </c>
      <c r="DD204" s="1" t="n">
        <f aca="false">IF(DD189&lt;8005,DD192,IF(DD189&lt;13470,DD196*DD70,IF(DD189&lt;52882,DD201*DD70,IF(DD189&lt;250731,DD202*DD70,DD203*DD70))))</f>
        <v>0</v>
      </c>
      <c r="DE204" s="1"/>
      <c r="DF204" s="1" t="s">
        <v>729</v>
      </c>
      <c r="DG204" s="1" t="n">
        <f aca="false">IF(DG189&lt;8005,DG192,IF(DG189&lt;13470,DG196*DG70,IF(DG189&lt;52882,DG201*DG70,IF(DG189&lt;250731,DG202*DG70,DG203*DG70))))</f>
        <v>0</v>
      </c>
      <c r="DH204" s="1"/>
    </row>
    <row r="205" customFormat="false" ht="12.75" hidden="false" customHeight="false" outlineLevel="0" collapsed="false">
      <c r="DB205" s="1"/>
      <c r="DC205" s="1" t="s">
        <v>738</v>
      </c>
      <c r="DD205" s="1" t="n">
        <f aca="false">DD204</f>
        <v>0</v>
      </c>
      <c r="DE205" s="1"/>
      <c r="DF205" s="1" t="s">
        <v>738</v>
      </c>
      <c r="DG205" s="1" t="n">
        <f aca="false">DG204</f>
        <v>0</v>
      </c>
      <c r="DH205" s="1"/>
    </row>
    <row r="206" customFormat="false" ht="12.75" hidden="false" customHeight="false" outlineLevel="0" collapsed="false">
      <c r="DB206" s="1"/>
      <c r="DC206" s="1" t="s">
        <v>739</v>
      </c>
      <c r="DD206" s="1" t="n">
        <f aca="false">(DD188-DD205)*2</f>
        <v>0</v>
      </c>
      <c r="DE206" s="1"/>
      <c r="DF206" s="1" t="s">
        <v>739</v>
      </c>
      <c r="DG206" s="1" t="n">
        <f aca="false">(DG188-DG205)*2</f>
        <v>0</v>
      </c>
      <c r="DH206" s="1"/>
    </row>
    <row r="207" customFormat="false" ht="12.75" hidden="false" customHeight="false" outlineLevel="0" collapsed="false">
      <c r="DB207" s="1"/>
      <c r="DC207" s="1" t="s">
        <v>740</v>
      </c>
      <c r="DD207" s="1" t="n">
        <f aca="false">ROUNDDOWN(DD168*0.14,0)</f>
        <v>0</v>
      </c>
      <c r="DE207" s="1"/>
      <c r="DF207" s="1" t="s">
        <v>740</v>
      </c>
      <c r="DG207" s="1" t="n">
        <f aca="false">ROUNDDOWN(DG168*0.14,0)</f>
        <v>0</v>
      </c>
      <c r="DH207" s="1"/>
    </row>
    <row r="208" customFormat="false" ht="12.75" hidden="false" customHeight="false" outlineLevel="0" collapsed="false">
      <c r="DB208" s="1"/>
      <c r="DC208" s="1" t="s">
        <v>729</v>
      </c>
      <c r="DD208" s="1" t="n">
        <f aca="false">IF(DD207&gt;DD206,DD207,DD206)</f>
        <v>0</v>
      </c>
      <c r="DE208" s="1"/>
      <c r="DF208" s="1" t="s">
        <v>729</v>
      </c>
      <c r="DG208" s="1" t="n">
        <f aca="false">IF(DG207&gt;DG206,DG207,DG206)</f>
        <v>0</v>
      </c>
      <c r="DH208" s="1"/>
    </row>
    <row r="209" customFormat="false" ht="12.75" hidden="false" customHeight="false" outlineLevel="0" collapsed="false">
      <c r="DB209" s="1"/>
      <c r="DC209" s="1" t="s">
        <v>742</v>
      </c>
      <c r="DD209" s="1" t="n">
        <f aca="false">ROUNDDOWN(DD208+((DD127-9429)*0.42),0)</f>
        <v>-3960</v>
      </c>
      <c r="DE209" s="1"/>
      <c r="DF209" s="1" t="s">
        <v>742</v>
      </c>
      <c r="DG209" s="1" t="n">
        <f aca="false">ROUNDDOWN(DG208+((DG127-9429)*0.42),0)</f>
        <v>-3960</v>
      </c>
      <c r="DH209" s="1"/>
    </row>
    <row r="210" customFormat="false" ht="12.75" hidden="false" customHeight="false" outlineLevel="0" collapsed="false">
      <c r="DB210" s="1"/>
      <c r="DC210" s="1" t="s">
        <v>729</v>
      </c>
      <c r="DD210" s="1" t="n">
        <f aca="false">IF(DD209&lt;DD169,DD209,DD169)</f>
        <v>-3960</v>
      </c>
      <c r="DE210" s="1"/>
      <c r="DF210" s="1" t="s">
        <v>729</v>
      </c>
      <c r="DG210" s="1" t="n">
        <f aca="false">IF(DG209&lt;DG169,DG209,DG169)</f>
        <v>-3960</v>
      </c>
      <c r="DH210" s="1"/>
    </row>
    <row r="211" customFormat="false" ht="12.75" hidden="false" customHeight="false" outlineLevel="0" collapsed="false">
      <c r="DB211" s="1"/>
      <c r="DC211" s="1" t="s">
        <v>729</v>
      </c>
      <c r="DD211" s="1" t="n">
        <f aca="false">IF(DD127&gt;200584,ROUNDDOWN((DD167+(200584-26441)*0.42)+(DD127-200584)*0.45,0),IF(DD127&gt;26441,ROUNDDOWN(DD167+((DD127-26441)*0.42),0),IF(DD127&gt;9429,DD210,DD167)))</f>
        <v>0</v>
      </c>
      <c r="DE211" s="1"/>
      <c r="DF211" s="1" t="s">
        <v>729</v>
      </c>
      <c r="DG211" s="1" t="n">
        <f aca="false">IF(DG127&gt;200584,ROUNDDOWN((DG167+(200584-26441)*0.42)+(DG127-200584)*0.45,0),IF(DG127&gt;26441,ROUNDDOWN(DG167+((DG127-26441)*0.42),0),IF(DG127&gt;9429,DG210,DG167)))</f>
        <v>0</v>
      </c>
      <c r="DH211" s="1"/>
    </row>
    <row r="212" customFormat="false" ht="12.75" hidden="false" customHeight="false" outlineLevel="0" collapsed="false">
      <c r="DB212" s="1"/>
      <c r="DC212" s="1"/>
      <c r="DD212" s="1"/>
      <c r="DE212" s="1"/>
      <c r="DF212" s="1"/>
      <c r="DG212" s="1"/>
      <c r="DH212" s="1"/>
    </row>
    <row r="213" customFormat="false" ht="12.75" hidden="false" customHeight="false" outlineLevel="0" collapsed="false">
      <c r="DB213" s="1"/>
      <c r="DC213" s="1" t="s">
        <v>743</v>
      </c>
      <c r="DD213" s="1" t="n">
        <f aca="false">ROUNDDOWN(IF(DD18&lt;5,DD124,DD211)*DD38,0)</f>
        <v>1269</v>
      </c>
      <c r="DE213" s="1"/>
      <c r="DF213" s="1" t="s">
        <v>743</v>
      </c>
      <c r="DG213" s="1" t="n">
        <f aca="false">ROUNDDOWN(IF(DG18&lt;5,DG124,DG211)*DG38,0)</f>
        <v>1252</v>
      </c>
      <c r="DH213" s="1"/>
    </row>
    <row r="214" customFormat="false" ht="12.75" hidden="false" customHeight="false" outlineLevel="0" collapsed="false">
      <c r="DB214" s="1"/>
      <c r="DC214" s="1" t="s">
        <v>744</v>
      </c>
      <c r="DD214" s="1" t="n">
        <f aca="false">DD213*100</f>
        <v>126900</v>
      </c>
      <c r="DE214" s="1"/>
      <c r="DF214" s="1" t="s">
        <v>744</v>
      </c>
      <c r="DG214" s="1" t="n">
        <f aca="false">DG213*100</f>
        <v>125200</v>
      </c>
      <c r="DH214" s="1"/>
    </row>
    <row r="215" customFormat="false" ht="12.75" hidden="false" customHeight="false" outlineLevel="0" collapsed="false">
      <c r="DB215" s="1"/>
      <c r="DC215" s="1"/>
      <c r="DD215" s="1"/>
      <c r="DE215" s="1"/>
      <c r="DF215" s="1"/>
      <c r="DG215" s="1"/>
      <c r="DH215" s="1"/>
    </row>
    <row r="216" customFormat="false" ht="12.75" hidden="false" customHeight="false" outlineLevel="0" collapsed="false">
      <c r="DB216" s="1"/>
      <c r="DC216" s="224" t="s">
        <v>745</v>
      </c>
      <c r="DD216" s="1"/>
      <c r="DE216" s="1"/>
      <c r="DF216" s="224" t="s">
        <v>745</v>
      </c>
      <c r="DG216" s="1"/>
      <c r="DH216" s="1"/>
    </row>
    <row r="217" customFormat="false" ht="12.75" hidden="false" customHeight="false" outlineLevel="0" collapsed="false">
      <c r="DB217" s="1"/>
      <c r="DC217" s="1" t="s">
        <v>746</v>
      </c>
      <c r="DD217" s="1" t="n">
        <f aca="false">IF(DD8=1,DD214,IF(DD8=2,ROUNDDOWN(DD214/12,0),IF(DD8=3,ROUNDDOWN((DD214*7)/360,0),ROUNDDOWN(DD214/360,0))))</f>
        <v>10575</v>
      </c>
      <c r="DE217" s="1"/>
      <c r="DF217" s="1" t="s">
        <v>746</v>
      </c>
      <c r="DG217" s="1" t="n">
        <f aca="false">IF(DG8=1,DG214,IF(DG8=2,ROUNDDOWN(DG214/12,0),IF(DG8=3,ROUNDDOWN((DG214*7)/360,0),ROUNDDOWN(DG214/360,0))))</f>
        <v>10433</v>
      </c>
      <c r="DH217" s="1"/>
    </row>
    <row r="218" customFormat="false" ht="12.75" hidden="false" customHeight="false" outlineLevel="0" collapsed="false">
      <c r="DB218" s="1"/>
      <c r="DC218" s="1" t="s">
        <v>747</v>
      </c>
      <c r="DD218" s="1" t="n">
        <f aca="false">DD217</f>
        <v>10575</v>
      </c>
      <c r="DE218" s="1"/>
      <c r="DF218" s="1" t="s">
        <v>747</v>
      </c>
      <c r="DG218" s="1" t="n">
        <f aca="false">DG217</f>
        <v>10433</v>
      </c>
      <c r="DH218" s="1"/>
    </row>
    <row r="219" customFormat="false" ht="12.75" hidden="false" customHeight="false" outlineLevel="0" collapsed="false">
      <c r="DB219" s="1"/>
      <c r="DC219" s="1" t="s">
        <v>703</v>
      </c>
      <c r="DD219" s="1" t="n">
        <f aca="false">DD75+DD74</f>
        <v>956</v>
      </c>
      <c r="DE219" s="1"/>
      <c r="DF219" s="1" t="s">
        <v>703</v>
      </c>
      <c r="DG219" s="1" t="n">
        <f aca="false">DG75+DG74</f>
        <v>956</v>
      </c>
      <c r="DH219" s="1"/>
    </row>
    <row r="220" customFormat="false" ht="12.75" hidden="false" customHeight="false" outlineLevel="0" collapsed="false">
      <c r="DB220" s="1"/>
      <c r="DC220" s="1" t="s">
        <v>725</v>
      </c>
      <c r="DD220" s="1337" t="n">
        <f aca="false">DD64-DD219-DD103</f>
        <v>14427</v>
      </c>
      <c r="DE220" s="1"/>
      <c r="DF220" s="1" t="s">
        <v>725</v>
      </c>
      <c r="DG220" s="1337" t="n">
        <f aca="false">DG64-DG219-DG103</f>
        <v>14355</v>
      </c>
      <c r="DH220" s="1"/>
    </row>
    <row r="221" customFormat="false" ht="12.75" hidden="false" customHeight="false" outlineLevel="0" collapsed="false">
      <c r="DB221" s="1"/>
      <c r="DC221" s="1" t="s">
        <v>727</v>
      </c>
      <c r="DD221" s="1" t="n">
        <f aca="false">IF(DD220&lt;36,0,ROUNDDOWN(DD220/DD70,0))</f>
        <v>14427</v>
      </c>
      <c r="DE221" s="1"/>
      <c r="DF221" s="1" t="s">
        <v>727</v>
      </c>
      <c r="DG221" s="1" t="n">
        <f aca="false">IF(DG220&lt;36,0,ROUNDDOWN(DG220/DG70,0))</f>
        <v>14355</v>
      </c>
      <c r="DH221" s="1"/>
    </row>
    <row r="222" customFormat="false" ht="12.75" hidden="false" customHeight="false" outlineLevel="0" collapsed="false">
      <c r="DB222" s="1"/>
      <c r="DC222" s="1"/>
      <c r="DD222" s="1"/>
      <c r="DE222" s="1"/>
      <c r="DF222" s="1"/>
      <c r="DG222" s="1"/>
      <c r="DH222" s="1"/>
    </row>
    <row r="223" customFormat="false" ht="12.75" hidden="false" customHeight="false" outlineLevel="0" collapsed="false">
      <c r="DB223" s="1"/>
      <c r="DC223" s="224" t="s">
        <v>728</v>
      </c>
      <c r="DD223" s="1"/>
      <c r="DE223" s="1"/>
      <c r="DF223" s="224" t="s">
        <v>728</v>
      </c>
      <c r="DG223" s="1"/>
      <c r="DH223" s="1"/>
    </row>
    <row r="224" customFormat="false" ht="12.75" hidden="false" customHeight="false" outlineLevel="0" collapsed="false">
      <c r="DB224" s="1"/>
      <c r="DC224" s="1" t="s">
        <v>729</v>
      </c>
      <c r="DD224" s="1" t="n">
        <v>0</v>
      </c>
      <c r="DE224" s="1"/>
      <c r="DF224" s="1" t="s">
        <v>729</v>
      </c>
      <c r="DG224" s="1" t="n">
        <v>0</v>
      </c>
      <c r="DH224" s="1"/>
    </row>
    <row r="225" customFormat="false" ht="12.75" hidden="false" customHeight="false" outlineLevel="0" collapsed="false">
      <c r="DB225" s="1"/>
      <c r="DC225" s="1" t="s">
        <v>730</v>
      </c>
      <c r="DD225" s="1336" t="n">
        <f aca="false">TRUNC((DD221-8004)/10000,6)</f>
        <v>0.6423</v>
      </c>
      <c r="DE225" s="1"/>
      <c r="DF225" s="1" t="s">
        <v>730</v>
      </c>
      <c r="DG225" s="1336" t="n">
        <f aca="false">TRUNC((DG221-8004)/10000,6)</f>
        <v>0.6351</v>
      </c>
      <c r="DH225" s="1"/>
    </row>
    <row r="226" customFormat="false" ht="12.75" hidden="false" customHeight="false" outlineLevel="0" collapsed="false">
      <c r="DB226" s="1"/>
      <c r="DC226" s="1" t="s">
        <v>731</v>
      </c>
      <c r="DD226" s="1145" t="n">
        <f aca="false">DD225*912.17</f>
        <v>585.886791</v>
      </c>
      <c r="DE226" s="1"/>
      <c r="DF226" s="1" t="s">
        <v>731</v>
      </c>
      <c r="DG226" s="1145" t="n">
        <f aca="false">DG225*912.17</f>
        <v>579.319167</v>
      </c>
      <c r="DH226" s="1"/>
    </row>
    <row r="227" customFormat="false" ht="12.75" hidden="false" customHeight="false" outlineLevel="0" collapsed="false">
      <c r="DB227" s="1"/>
      <c r="DC227" s="1" t="s">
        <v>731</v>
      </c>
      <c r="DD227" s="1145" t="n">
        <f aca="false">DD226+1400</f>
        <v>1985.886791</v>
      </c>
      <c r="DE227" s="1"/>
      <c r="DF227" s="1" t="s">
        <v>731</v>
      </c>
      <c r="DG227" s="1145" t="n">
        <f aca="false">DG226+1400</f>
        <v>1979.319167</v>
      </c>
      <c r="DH227" s="1"/>
    </row>
    <row r="228" customFormat="false" ht="12.75" hidden="false" customHeight="false" outlineLevel="0" collapsed="false">
      <c r="DB228" s="1"/>
      <c r="DC228" s="1" t="s">
        <v>729</v>
      </c>
      <c r="DD228" s="1" t="n">
        <f aca="false">ROUNDDOWN(DD227*DD225,0)</f>
        <v>1275</v>
      </c>
      <c r="DE228" s="1"/>
      <c r="DF228" s="1" t="s">
        <v>729</v>
      </c>
      <c r="DG228" s="1" t="n">
        <f aca="false">ROUNDDOWN(DG227*DG225,0)</f>
        <v>1257</v>
      </c>
      <c r="DH228" s="1"/>
    </row>
    <row r="229" customFormat="false" ht="12.75" hidden="false" customHeight="false" outlineLevel="0" collapsed="false">
      <c r="DB229" s="1"/>
      <c r="DC229" s="1" t="s">
        <v>730</v>
      </c>
      <c r="DD229" s="1336" t="n">
        <f aca="false">TRUNC((DD221-13469)/10000,6)</f>
        <v>0.0958</v>
      </c>
      <c r="DE229" s="1"/>
      <c r="DF229" s="1" t="s">
        <v>730</v>
      </c>
      <c r="DG229" s="1336" t="n">
        <f aca="false">TRUNC((DG221-13469)/10000,6)</f>
        <v>0.0886</v>
      </c>
      <c r="DH229" s="1"/>
    </row>
    <row r="230" customFormat="false" ht="12.75" hidden="false" customHeight="false" outlineLevel="0" collapsed="false">
      <c r="DB230" s="1"/>
      <c r="DC230" s="1" t="s">
        <v>731</v>
      </c>
      <c r="DD230" s="1145" t="n">
        <f aca="false">DD229*228.74</f>
        <v>21.913292</v>
      </c>
      <c r="DE230" s="1"/>
      <c r="DF230" s="1" t="s">
        <v>731</v>
      </c>
      <c r="DG230" s="1145" t="n">
        <f aca="false">DG229*228.74</f>
        <v>20.266364</v>
      </c>
      <c r="DH230" s="1"/>
    </row>
    <row r="231" customFormat="false" ht="12.75" hidden="false" customHeight="false" outlineLevel="0" collapsed="false">
      <c r="DB231" s="1"/>
      <c r="DC231" s="1" t="s">
        <v>731</v>
      </c>
      <c r="DD231" s="1145" t="n">
        <f aca="false">DD230+2397</f>
        <v>2418.913292</v>
      </c>
      <c r="DE231" s="1"/>
      <c r="DF231" s="1" t="s">
        <v>731</v>
      </c>
      <c r="DG231" s="1145" t="n">
        <f aca="false">DG230+2397</f>
        <v>2417.266364</v>
      </c>
      <c r="DH231" s="1"/>
    </row>
    <row r="232" customFormat="false" ht="12.75" hidden="false" customHeight="false" outlineLevel="0" collapsed="false">
      <c r="DB232" s="1"/>
      <c r="DC232" s="1" t="s">
        <v>731</v>
      </c>
      <c r="DD232" s="1145" t="n">
        <f aca="false">DD231*DD229</f>
        <v>231.7318933736</v>
      </c>
      <c r="DE232" s="1"/>
      <c r="DF232" s="1" t="s">
        <v>731</v>
      </c>
      <c r="DG232" s="1145" t="n">
        <f aca="false">DG231*DG229</f>
        <v>214.1697998504</v>
      </c>
      <c r="DH232" s="1"/>
    </row>
    <row r="233" customFormat="false" ht="12.75" hidden="false" customHeight="false" outlineLevel="0" collapsed="false">
      <c r="DB233" s="1"/>
      <c r="DC233" s="1" t="s">
        <v>729</v>
      </c>
      <c r="DD233" s="1" t="n">
        <f aca="false">ROUNDDOWN(DD232+1038,0)</f>
        <v>1269</v>
      </c>
      <c r="DE233" s="1"/>
      <c r="DF233" s="1" t="s">
        <v>729</v>
      </c>
      <c r="DG233" s="1" t="n">
        <f aca="false">ROUNDDOWN(DG232+1038,0)</f>
        <v>1252</v>
      </c>
      <c r="DH233" s="1"/>
    </row>
    <row r="234" customFormat="false" ht="12.75" hidden="false" customHeight="false" outlineLevel="0" collapsed="false">
      <c r="DB234" s="1"/>
      <c r="DC234" s="1" t="s">
        <v>729</v>
      </c>
      <c r="DD234" s="1" t="n">
        <f aca="false">ROUNDDOWN((DD221*0.42)-8172,0)</f>
        <v>-2112</v>
      </c>
      <c r="DE234" s="1"/>
      <c r="DF234" s="1" t="s">
        <v>729</v>
      </c>
      <c r="DG234" s="1" t="n">
        <f aca="false">ROUNDDOWN((DG221*0.42)-8172,0)</f>
        <v>-2142</v>
      </c>
      <c r="DH234" s="1"/>
    </row>
    <row r="235" customFormat="false" ht="12.75" hidden="false" customHeight="false" outlineLevel="0" collapsed="false">
      <c r="DB235" s="1"/>
      <c r="DC235" s="1" t="s">
        <v>729</v>
      </c>
      <c r="DD235" s="1" t="n">
        <f aca="false">ROUNDDOWN((DD221*0.45)-15694,0)</f>
        <v>-9201</v>
      </c>
      <c r="DE235" s="1"/>
      <c r="DF235" s="1" t="s">
        <v>729</v>
      </c>
      <c r="DG235" s="1" t="n">
        <f aca="false">ROUNDDOWN((DG221*0.45)-15694,0)</f>
        <v>-9234</v>
      </c>
      <c r="DH235" s="1"/>
    </row>
    <row r="236" customFormat="false" ht="12.75" hidden="false" customHeight="false" outlineLevel="0" collapsed="false">
      <c r="DB236" s="1"/>
      <c r="DC236" s="1" t="s">
        <v>729</v>
      </c>
      <c r="DD236" s="1" t="n">
        <f aca="false">IF(DD221&lt;8005,DD224,IF(DD221&lt;13470,DD228*DD70,IF(DD221&lt;52882,DD233*DD70,IF(DD221&lt;250731,DD234*DD70,DD235*DD70))))</f>
        <v>1269</v>
      </c>
      <c r="DE236" s="1"/>
      <c r="DF236" s="1" t="s">
        <v>729</v>
      </c>
      <c r="DG236" s="1" t="n">
        <f aca="false">IF(DG221&lt;8005,DG224,IF(DG221&lt;13470,DG228*DG70,IF(DG221&lt;52882,DG233*DG70,IF(DG221&lt;250731,DG234*DG70,DG235*DG70))))</f>
        <v>1252</v>
      </c>
      <c r="DH236" s="1"/>
    </row>
    <row r="237" customFormat="false" ht="12.75" hidden="false" customHeight="false" outlineLevel="0" collapsed="false">
      <c r="DB237" s="1"/>
      <c r="DC237" s="1" t="s">
        <v>748</v>
      </c>
      <c r="DD237" s="1" t="n">
        <f aca="false">IF(DD23&gt;0,ROUNDDOWN(DD236*DD38,0),DD213)</f>
        <v>1269</v>
      </c>
      <c r="DE237" s="1"/>
      <c r="DF237" s="1" t="s">
        <v>748</v>
      </c>
      <c r="DG237" s="1" t="n">
        <f aca="false">IF(DG23&gt;0,ROUNDDOWN(DG236*DG38,0),DG213)</f>
        <v>1252</v>
      </c>
      <c r="DH237" s="1"/>
    </row>
    <row r="238" customFormat="false" ht="12.75" hidden="false" customHeight="false" outlineLevel="0" collapsed="false">
      <c r="DB238" s="1"/>
      <c r="DC238" s="1"/>
      <c r="DD238" s="1"/>
      <c r="DE238" s="1"/>
      <c r="DF238" s="1"/>
      <c r="DG238" s="1"/>
      <c r="DH238" s="1"/>
    </row>
    <row r="239" customFormat="false" ht="12.75" hidden="false" customHeight="false" outlineLevel="0" collapsed="false">
      <c r="DB239" s="1"/>
      <c r="DC239" s="224" t="s">
        <v>749</v>
      </c>
      <c r="DD239" s="1"/>
      <c r="DE239" s="1"/>
      <c r="DF239" s="224" t="s">
        <v>749</v>
      </c>
      <c r="DG239" s="1"/>
      <c r="DH239" s="1"/>
    </row>
    <row r="240" customFormat="false" ht="12.75" hidden="false" customHeight="false" outlineLevel="0" collapsed="false">
      <c r="DB240" s="1"/>
      <c r="DC240" s="1" t="s">
        <v>750</v>
      </c>
      <c r="DD240" s="1" t="n">
        <f aca="false">972*DD70</f>
        <v>972</v>
      </c>
      <c r="DE240" s="1"/>
      <c r="DF240" s="1" t="s">
        <v>750</v>
      </c>
      <c r="DG240" s="1" t="n">
        <f aca="false">972*DG70</f>
        <v>972</v>
      </c>
      <c r="DH240" s="1"/>
    </row>
    <row r="241" customFormat="false" ht="12.75" hidden="false" customHeight="false" outlineLevel="0" collapsed="false">
      <c r="DB241" s="1"/>
      <c r="DC241" s="1" t="s">
        <v>751</v>
      </c>
      <c r="DD241" s="1074" t="n">
        <f aca="false">ROUNDDOWN((DD237*5.5)/100,2)</f>
        <v>69.79</v>
      </c>
      <c r="DE241" s="1"/>
      <c r="DF241" s="1" t="s">
        <v>751</v>
      </c>
      <c r="DG241" s="1074" t="n">
        <f aca="false">ROUNDDOWN((DG237*5.5)/100,2)</f>
        <v>68.86</v>
      </c>
      <c r="DH241" s="1"/>
    </row>
    <row r="242" customFormat="false" ht="12.75" hidden="false" customHeight="false" outlineLevel="0" collapsed="false">
      <c r="DB242" s="1"/>
      <c r="DC242" s="1" t="s">
        <v>752</v>
      </c>
      <c r="DD242" s="1074" t="n">
        <f aca="false">((DD237-DD240)*20)/100</f>
        <v>59.4</v>
      </c>
      <c r="DE242" s="1"/>
      <c r="DF242" s="1" t="s">
        <v>752</v>
      </c>
      <c r="DG242" s="1074" t="n">
        <f aca="false">((DG237-DG240)*20)/100</f>
        <v>56</v>
      </c>
      <c r="DH242" s="1"/>
    </row>
    <row r="243" customFormat="false" ht="12.75" hidden="false" customHeight="false" outlineLevel="0" collapsed="false">
      <c r="DC243" s="1" t="s">
        <v>751</v>
      </c>
      <c r="DD243" s="1074" t="n">
        <f aca="false">IF(DD242&lt;DD241,DD242,DD241)</f>
        <v>59.4</v>
      </c>
      <c r="DE243" s="1"/>
      <c r="DF243" s="1" t="s">
        <v>751</v>
      </c>
      <c r="DG243" s="1074" t="n">
        <f aca="false">IF(DG242&lt;DG241,DG242,DG241)</f>
        <v>56</v>
      </c>
      <c r="DH243" s="1"/>
    </row>
    <row r="244" customFormat="false" ht="12.75" hidden="false" customHeight="false" outlineLevel="0" collapsed="false">
      <c r="DC244" s="1" t="s">
        <v>744</v>
      </c>
      <c r="DD244" s="1" t="n">
        <f aca="false">DD243*100</f>
        <v>5940</v>
      </c>
      <c r="DE244" s="1"/>
      <c r="DF244" s="1" t="s">
        <v>744</v>
      </c>
      <c r="DG244" s="1" t="n">
        <f aca="false">DG243*100</f>
        <v>5600</v>
      </c>
      <c r="DH244" s="1"/>
    </row>
    <row r="245" customFormat="false" ht="12.75" hidden="false" customHeight="false" outlineLevel="0" collapsed="false">
      <c r="DC245" s="1"/>
      <c r="DD245" s="1"/>
      <c r="DE245" s="1"/>
      <c r="DF245" s="1"/>
      <c r="DG245" s="1"/>
      <c r="DH245" s="1"/>
    </row>
    <row r="246" customFormat="false" ht="12.75" hidden="false" customHeight="false" outlineLevel="0" collapsed="false">
      <c r="DC246" s="224" t="s">
        <v>745</v>
      </c>
      <c r="DD246" s="1"/>
      <c r="DE246" s="1"/>
      <c r="DF246" s="224" t="s">
        <v>745</v>
      </c>
      <c r="DG246" s="1"/>
      <c r="DH246" s="1"/>
    </row>
    <row r="247" customFormat="false" ht="12.75" hidden="false" customHeight="false" outlineLevel="0" collapsed="false">
      <c r="DC247" s="1" t="s">
        <v>746</v>
      </c>
      <c r="DD247" s="1" t="n">
        <f aca="false">IF(DD8=1,DD244,IF(DD8=2,ROUNDDOWN(DD244/12,0),IF(DD8=3,ROUNDDOWN((DD244*7)/360,0),ROUNDDOWN(DD244/360,0))))</f>
        <v>495</v>
      </c>
      <c r="DE247" s="1"/>
      <c r="DF247" s="1" t="s">
        <v>746</v>
      </c>
      <c r="DG247" s="1" t="n">
        <f aca="false">IF(DG8=1,DG244,IF(DG8=2,ROUNDDOWN(DG244/12,0),IF(DG8=3,ROUNDDOWN((DG244*7)/360,0),ROUNDDOWN(DG244/360,0))))</f>
        <v>466</v>
      </c>
      <c r="DH247" s="1"/>
    </row>
    <row r="248" customFormat="false" ht="12.75" hidden="false" customHeight="false" outlineLevel="0" collapsed="false">
      <c r="DC248" s="1" t="s">
        <v>753</v>
      </c>
      <c r="DD248" s="1" t="n">
        <f aca="false">IF(DD237&gt;DD240,DD247,0)</f>
        <v>495</v>
      </c>
      <c r="DE248" s="1"/>
      <c r="DF248" s="1" t="s">
        <v>753</v>
      </c>
      <c r="DG248" s="1" t="n">
        <f aca="false">IF(DG237&gt;DG240,DG247,0)</f>
        <v>466</v>
      </c>
      <c r="DH248" s="1"/>
    </row>
    <row r="249" customFormat="false" ht="12.75" hidden="false" customHeight="false" outlineLevel="0" collapsed="false">
      <c r="DC249" s="1" t="s">
        <v>744</v>
      </c>
      <c r="DD249" s="1" t="n">
        <f aca="false">DD237*100</f>
        <v>126900</v>
      </c>
      <c r="DE249" s="1"/>
      <c r="DF249" s="1" t="s">
        <v>744</v>
      </c>
      <c r="DG249" s="1" t="n">
        <f aca="false">DG237*100</f>
        <v>125200</v>
      </c>
      <c r="DH249" s="1"/>
    </row>
    <row r="250" customFormat="false" ht="12.75" hidden="false" customHeight="false" outlineLevel="0" collapsed="false">
      <c r="DC250" s="1"/>
      <c r="DD250" s="1"/>
      <c r="DE250" s="1"/>
      <c r="DF250" s="1"/>
      <c r="DG250" s="1"/>
      <c r="DH250" s="1"/>
    </row>
    <row r="251" customFormat="false" ht="12.75" hidden="false" customHeight="false" outlineLevel="0" collapsed="false">
      <c r="DC251" s="224" t="s">
        <v>745</v>
      </c>
      <c r="DD251" s="1"/>
      <c r="DE251" s="1"/>
      <c r="DF251" s="224" t="s">
        <v>745</v>
      </c>
      <c r="DG251" s="1"/>
    </row>
    <row r="252" customFormat="false" ht="12.75" hidden="false" customHeight="false" outlineLevel="0" collapsed="false">
      <c r="DC252" s="1" t="s">
        <v>746</v>
      </c>
      <c r="DD252" s="1" t="n">
        <f aca="false">IF(DD8=1,DD249,IF(DD8=2,ROUNDDOWN(DD249/12,0),IF(DD8=3,ROUNDDOWN((DD249*7)/360,0),ROUNDDOWN(DD249/360,0))))</f>
        <v>10575</v>
      </c>
      <c r="DE252" s="1"/>
      <c r="DF252" s="1" t="s">
        <v>746</v>
      </c>
      <c r="DG252" s="1" t="n">
        <f aca="false">IF(DG8=1,DG249,IF(DG8=2,ROUNDDOWN(DG249/12,0),IF(DG8=3,ROUNDDOWN((DG249*7)/360,0),ROUNDDOWN(DG249/360,0))))</f>
        <v>10433</v>
      </c>
    </row>
    <row r="253" customFormat="false" ht="12.75" hidden="false" customHeight="false" outlineLevel="0" collapsed="false">
      <c r="DC253" s="1" t="s">
        <v>754</v>
      </c>
      <c r="DD253" s="1" t="n">
        <f aca="false">IF(DD15&gt;0,DD252,0)</f>
        <v>0</v>
      </c>
      <c r="DE253" s="1"/>
      <c r="DF253" s="1" t="s">
        <v>754</v>
      </c>
      <c r="DG253" s="1" t="n">
        <f aca="false">IF(DG15&gt;0,DG252,0)</f>
        <v>0</v>
      </c>
    </row>
  </sheetData>
  <sheetProtection sheet="true" objects="true" scenarios="true"/>
  <mergeCells count="6">
    <mergeCell ref="N1:P1"/>
    <mergeCell ref="E5:F5"/>
    <mergeCell ref="E6:F6"/>
    <mergeCell ref="E7:F7"/>
    <mergeCell ref="I14:P14"/>
    <mergeCell ref="E15:F15"/>
  </mergeCells>
  <conditionalFormatting sqref="U49 U16:U47">
    <cfRule type="cellIs" priority="2" operator="equal" aboveAverage="0" equalAverage="0" bottom="0" percent="0" rank="0" text="" dxfId="447">
      <formula>0</formula>
    </cfRule>
    <cfRule type="cellIs" priority="3" operator="lessThan" aboveAverage="0" equalAverage="0" bottom="0" percent="0" rank="0" text="" dxfId="448">
      <formula>0</formula>
    </cfRule>
    <cfRule type="cellIs" priority="4" operator="equal" aboveAverage="0" equalAverage="0" bottom="0" percent="0" rank="0" text="" dxfId="449">
      <formula>$T$13</formula>
    </cfRule>
  </conditionalFormatting>
  <conditionalFormatting sqref="W16:W45 X16:AA46">
    <cfRule type="cellIs" priority="5" operator="lessThan" aboveAverage="0" equalAverage="0" bottom="0" percent="0" rank="0" text="" dxfId="450">
      <formula>0</formula>
    </cfRule>
    <cfRule type="cellIs" priority="6" operator="greaterThan" aboveAverage="0" equalAverage="0" bottom="0" percent="0" rank="0" text="" dxfId="451">
      <formula>0</formula>
    </cfRule>
  </conditionalFormatting>
  <conditionalFormatting sqref="W48:AA48">
    <cfRule type="cellIs" priority="7" operator="lessThan" aboveAverage="0" equalAverage="0" bottom="0" percent="0" rank="0" text="" dxfId="452">
      <formula>0</formula>
    </cfRule>
    <cfRule type="cellIs" priority="8" operator="notEqual" aboveAverage="0" equalAverage="0" bottom="0" percent="0" rank="0" text="" dxfId="453">
      <formula>0</formula>
    </cfRule>
  </conditionalFormatting>
  <conditionalFormatting sqref="T16:T48">
    <cfRule type="cellIs" priority="9" operator="lessThan" aboveAverage="0" equalAverage="0" bottom="0" percent="0" rank="0" text="" dxfId="454">
      <formula>-40</formula>
    </cfRule>
  </conditionalFormatting>
  <conditionalFormatting sqref="V16:V45 V47:V48">
    <cfRule type="cellIs" priority="10" operator="greaterThan" aboveAverage="0" equalAverage="0" bottom="0" percent="0" rank="0" text="" dxfId="455">
      <formula>380</formula>
    </cfRule>
    <cfRule type="cellIs" priority="11" operator="greaterThan" aboveAverage="0" equalAverage="0" bottom="0" percent="0" rank="0" text="" dxfId="456">
      <formula>175</formula>
    </cfRule>
    <cfRule type="cellIs" priority="12" operator="greaterThan" aboveAverage="0" equalAverage="0" bottom="0" percent="0" rank="0" text="" dxfId="457">
      <formula>50</formula>
    </cfRule>
  </conditionalFormatting>
  <conditionalFormatting sqref="BA16:BA46 AO16:AO46 J46">
    <cfRule type="cellIs" priority="13" operator="equal" aboveAverage="0" equalAverage="0" bottom="0" percent="0" rank="0" text="" dxfId="458">
      <formula>3</formula>
    </cfRule>
    <cfRule type="cellIs" priority="14" operator="equal" aboveAverage="0" equalAverage="0" bottom="0" percent="0" rank="0" text="" dxfId="459">
      <formula>1</formula>
    </cfRule>
    <cfRule type="cellIs" priority="15" operator="equal" aboveAverage="0" equalAverage="0" bottom="0" percent="0" rank="0" text="" dxfId="460">
      <formula>2</formula>
    </cfRule>
  </conditionalFormatting>
  <conditionalFormatting sqref="BQ16:BQ46 BB16:BB46 AP16:AP46 L16:L45">
    <cfRule type="cellIs" priority="16" operator="equal" aboveAverage="0" equalAverage="0" bottom="0" percent="0" rank="0" text="" dxfId="461">
      <formula>"A1"</formula>
    </cfRule>
    <cfRule type="cellIs" priority="17" operator="equal" aboveAverage="0" equalAverage="0" bottom="0" percent="0" rank="0" text="" dxfId="462">
      <formula>"A2"</formula>
    </cfRule>
    <cfRule type="cellIs" priority="18" operator="equal" aboveAverage="0" equalAverage="0" bottom="0" percent="0" rank="0" text="" dxfId="463">
      <formula>"A3"</formula>
    </cfRule>
  </conditionalFormatting>
  <conditionalFormatting sqref="M48:P48 G4:H6 M16:P45">
    <cfRule type="cellIs" priority="19" operator="lessThan" aboveAverage="0" equalAverage="0" bottom="0" percent="0" rank="0" text="" dxfId="464">
      <formula>0</formula>
    </cfRule>
  </conditionalFormatting>
  <conditionalFormatting sqref="BD11:BE13">
    <cfRule type="cellIs" priority="20" operator="greaterThan" aboveAverage="0" equalAverage="0" bottom="0" percent="0" rank="0" text="" dxfId="465">
      <formula>0</formula>
    </cfRule>
    <cfRule type="cellIs" priority="21" operator="lessThan" aboveAverage="0" equalAverage="0" bottom="0" percent="0" rank="0" text="" dxfId="466">
      <formula>0</formula>
    </cfRule>
    <cfRule type="cellIs" priority="22" operator="equal" aboveAverage="0" equalAverage="0" bottom="0" percent="0" rank="0" text="" dxfId="467">
      <formula>0</formula>
    </cfRule>
  </conditionalFormatting>
  <conditionalFormatting sqref="I14:P14">
    <cfRule type="cellIs" priority="23" operator="greaterThan" aboveAverage="0" equalAverage="0" bottom="0" percent="0" rank="0" text="" dxfId="468">
      <formula>""""""</formula>
    </cfRule>
  </conditionalFormatting>
  <conditionalFormatting sqref="U11">
    <cfRule type="cellIs" priority="24" operator="lessThan" aboveAverage="0" equalAverage="0" bottom="0" percent="0" rank="0" text="" dxfId="469">
      <formula>0</formula>
    </cfRule>
  </conditionalFormatting>
  <conditionalFormatting sqref="AF72:AJ72">
    <cfRule type="cellIs" priority="25" operator="equal" aboveAverage="0" equalAverage="0" bottom="0" percent="0" rank="0" text="" dxfId="470">
      <formula>0</formula>
    </cfRule>
  </conditionalFormatting>
  <conditionalFormatting sqref="AH4">
    <cfRule type="cellIs" priority="26" operator="equal" aboveAverage="0" equalAverage="0" bottom="0" percent="0" rank="0" text="" dxfId="471">
      <formula>0</formula>
    </cfRule>
  </conditionalFormatting>
  <conditionalFormatting sqref="CH16:CM46 CG44 AV44 AT44 AX16:AY46 AL16:AM46 AQ16:AS46 BC16:BI46 BK16:BN46 BS16:BX46 BZ16:CF46">
    <cfRule type="cellIs" priority="27" operator="greaterThan" aboveAverage="0" equalAverage="0" bottom="0" percent="0" rank="0" text="" dxfId="472">
      <formula>0.001</formula>
    </cfRule>
    <cfRule type="cellIs" priority="28" operator="lessThan" aboveAverage="0" equalAverage="0" bottom="0" percent="0" rank="0" text="" dxfId="473">
      <formula>0</formula>
    </cfRule>
  </conditionalFormatting>
  <conditionalFormatting sqref="AV1:AV5 AV45:AV46 AV48:AV65536 AV16:AV43 AT45:AT46 AT16:AT43">
    <cfRule type="cellIs" priority="29" operator="greaterThan" aboveAverage="0" equalAverage="0" bottom="0" percent="0" rank="0" text="" dxfId="474">
      <formula>0.001</formula>
    </cfRule>
    <cfRule type="cellIs" priority="30" operator="lessThan" aboveAverage="0" equalAverage="0" bottom="0" percent="0" rank="0" text="" dxfId="475">
      <formula>0</formula>
    </cfRule>
  </conditionalFormatting>
  <conditionalFormatting sqref="AZ16:AZ46 BO16:BP46 AN16:AN46">
    <cfRule type="cellIs" priority="31" operator="equal" aboveAverage="0" equalAverage="0" bottom="0" percent="0" rank="0" text="" dxfId="476">
      <formula>"Sa"</formula>
    </cfRule>
    <cfRule type="cellIs" priority="32" operator="equal" aboveAverage="0" equalAverage="0" bottom="0" percent="0" rank="0" text="" dxfId="477">
      <formula>"So"</formula>
    </cfRule>
  </conditionalFormatting>
  <conditionalFormatting sqref="G12:H12">
    <cfRule type="cellIs" priority="33" operator="lessThan" aboveAverage="0" equalAverage="0" bottom="0" percent="0" rank="0" text="" dxfId="478">
      <formula>0</formula>
    </cfRule>
  </conditionalFormatting>
  <conditionalFormatting sqref="CG16:CG43 CG45:CG46">
    <cfRule type="cellIs" priority="34" operator="greaterThan" aboveAverage="0" equalAverage="0" bottom="0" percent="0" rank="0" text="" dxfId="479">
      <formula>0.001</formula>
    </cfRule>
  </conditionalFormatting>
  <conditionalFormatting sqref="AK16:AK46">
    <cfRule type="cellIs" priority="35" operator="greaterThan" aboveAverage="0" equalAverage="0" bottom="0" percent="0" rank="0" text="" dxfId="480">
      <formula>0</formula>
    </cfRule>
  </conditionalFormatting>
  <conditionalFormatting sqref="D16:D45">
    <cfRule type="expression" priority="36" aboveAverage="0" equalAverage="0" bottom="0" percent="0" rank="0" text="" dxfId="481">
      <formula>MATCH(D16,Ferien,0)</formula>
    </cfRule>
    <cfRule type="expression" priority="37" aboveAverage="0" equalAverage="0" bottom="0" percent="0" rank="0" text="" dxfId="482">
      <formula>WEEKDAY(D16)=1</formula>
    </cfRule>
    <cfRule type="expression" priority="38" aboveAverage="0" equalAverage="0" bottom="0" percent="0" rank="0" text="" dxfId="483">
      <formula>WEEKDAY(D16)=7</formula>
    </cfRule>
  </conditionalFormatting>
  <conditionalFormatting sqref="E16:I45">
    <cfRule type="expression" priority="39" aboveAverage="0" equalAverage="0" bottom="0" percent="0" rank="0" text="" dxfId="484">
      <formula>WEEKDAY($D16)=7</formula>
    </cfRule>
    <cfRule type="expression" priority="40" aboveAverage="0" equalAverage="0" bottom="0" percent="0" rank="0" text="" dxfId="485">
      <formula>WEEKDAY($D16)=1</formula>
    </cfRule>
  </conditionalFormatting>
  <conditionalFormatting sqref="J16:J45">
    <cfRule type="cellIs" priority="41" operator="equal" aboveAverage="0" equalAverage="0" bottom="0" percent="0" rank="0" text="" dxfId="486">
      <formula>FALSE()</formula>
    </cfRule>
  </conditionalFormatting>
  <conditionalFormatting sqref="B16:B46">
    <cfRule type="cellIs" priority="42" operator="equal" aboveAverage="0" equalAverage="0" bottom="0" percent="0" rank="0" text="" dxfId="487">
      <formula>1</formula>
    </cfRule>
    <cfRule type="cellIs" priority="43" operator="equal" aboveAverage="0" equalAverage="0" bottom="0" percent="0" rank="0" text="" dxfId="488">
      <formula>2</formula>
    </cfRule>
    <cfRule type="expression" priority="44" aboveAverage="0" equalAverage="0" bottom="0" percent="0" rank="0" text="" dxfId="489">
      <formula>B16=3</formula>
    </cfRule>
  </conditionalFormatting>
  <conditionalFormatting sqref="AW16:AW46">
    <cfRule type="cellIs" priority="45" operator="greaterThan" aboveAverage="0" equalAverage="0" bottom="0" percent="0" rank="0" text="" dxfId="490">
      <formula>0.001</formula>
    </cfRule>
    <cfRule type="cellIs" priority="46" operator="lessThan" aboveAverage="0" equalAverage="0" bottom="0" percent="0" rank="0" text="" dxfId="491">
      <formula>0</formula>
    </cfRule>
  </conditionalFormatting>
  <conditionalFormatting sqref="K16:K46">
    <cfRule type="cellIs" priority="47" operator="equal" aboveAverage="0" equalAverage="0" bottom="0" percent="0" rank="0" text="" dxfId="492">
      <formula>1</formula>
    </cfRule>
    <cfRule type="cellIs" priority="48" operator="equal" aboveAverage="0" equalAverage="0" bottom="0" percent="0" rank="0" text="" dxfId="493">
      <formula>2</formula>
    </cfRule>
  </conditionalFormatting>
  <conditionalFormatting sqref="BJ16:BJ46">
    <cfRule type="cellIs" priority="49" operator="greaterThan" aboveAverage="0" equalAverage="0" bottom="0" percent="0" rank="0" text="" dxfId="494">
      <formula>0.001</formula>
    </cfRule>
    <cfRule type="cellIs" priority="50" operator="lessThan" aboveAverage="0" equalAverage="0" bottom="0" percent="0" rank="0" text="" dxfId="495">
      <formula>0</formula>
    </cfRule>
  </conditionalFormatting>
  <conditionalFormatting sqref="AI53">
    <cfRule type="cellIs" priority="51" operator="equal" aboveAverage="0" equalAverage="0" bottom="0" percent="0" rank="0" text="" dxfId="496">
      <formula>0</formula>
    </cfRule>
  </conditionalFormatting>
  <conditionalFormatting sqref="BY16:BY46">
    <cfRule type="cellIs" priority="52" operator="greaterThan" aboveAverage="0" equalAverage="0" bottom="0" percent="0" rank="0" text="" dxfId="497">
      <formula>0.001</formula>
    </cfRule>
    <cfRule type="cellIs" priority="53" operator="lessThan" aboveAverage="0" equalAverage="0" bottom="0" percent="0" rank="0" text="" dxfId="498">
      <formula>0</formula>
    </cfRule>
  </conditionalFormatting>
  <dataValidations count="8">
    <dataValidation allowBlank="true" error="Bitte achte darauf das du ein Kommer statt Punkt eingibst!" errorStyle="stop" errorTitle="Falsche Eingabe" operator="notEqual" showDropDown="false" showErrorMessage="true" showInputMessage="false" sqref="G5:H6 G8:H8" type="decimal">
      <formula1>-999</formula1>
      <formula2>0</formula2>
    </dataValidation>
    <dataValidation allowBlank="true" errorStyle="stop" operator="between" showDropDown="false" showErrorMessage="false" showInputMessage="false" sqref="Q45:R45" type="list">
      <formula1>$CO$16:$CO$39</formula1>
      <formula2>0</formula2>
    </dataValidation>
    <dataValidation allowBlank="true" errorStyle="stop" operator="between" promptTitle="Hallo" showDropDown="false" showErrorMessage="true" showInputMessage="true" sqref="L16:L45" type="list">
      <formula1>$CP$16:$CP$29</formula1>
      <formula2>0</formula2>
    </dataValidation>
    <dataValidation allowBlank="true" errorStyle="stop" operator="between" showDropDown="false" showErrorMessage="false" showInputMessage="false" sqref="Q16:R44" type="list">
      <formula1>$CO$16:$CO$43</formula1>
      <formula2>0</formula2>
    </dataValidation>
    <dataValidation allowBlank="true" errorStyle="stop" operator="between" showDropDown="false" showErrorMessage="false" showInputMessage="false" sqref="M16:M45" type="list">
      <formula1>IF(OR(L16="A3",L16="N."),$CS$3:$CS$5,$CR$3:$CR$5)</formula1>
      <formula2>0</formula2>
    </dataValidation>
    <dataValidation allowBlank="true" errorStyle="stop" operator="between" showDropDown="false" showErrorMessage="false" showInputMessage="false" sqref="N16:N45" type="list">
      <formula1>IF(OR(L16="A3",M16="N."),$CS$3:$CS$7,$CR$3:$CR$7)</formula1>
      <formula2>0</formula2>
    </dataValidation>
    <dataValidation allowBlank="true" errorStyle="stop" operator="between" showDropDown="false" showErrorMessage="false" showInputMessage="false" sqref="O16:O45" type="list">
      <formula1>IF(OR(L16="A3",N16="N."),$CS$3:$CS$7,$CR$3:$CR$7)</formula1>
      <formula2>0</formula2>
    </dataValidation>
    <dataValidation allowBlank="true" errorStyle="stop" operator="between" showDropDown="false" showErrorMessage="false" showInputMessage="false" sqref="P16:P46" type="list">
      <formula1>IF(OR(L16="A3",O16="N."),$CS$3:$CS$7,$CR$3:$CR$7)</formula1>
      <formula2>0</formula2>
    </dataValidation>
  </dataValidations>
  <hyperlinks>
    <hyperlink ref="M1" location="Hilfe!AK37:BD78" display="Hilfe"/>
    <hyperlink ref="N1" location="Jahresüberblick!A1" display="Jahresüberblick"/>
    <hyperlink ref="AF1" location="Hilfe!BF36:Br75" display="Hilfe Abrechnung"/>
    <hyperlink ref="AF14" location="Daten!M102" display="Daten"/>
  </hyperlinks>
  <printOptions headings="false" gridLines="false" gridLinesSet="true" horizontalCentered="true" verticalCentered="false"/>
  <pageMargins left="0.551388888888889" right="0.275694444444444"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5-06-29T20:49:09Z</dcterms:created>
  <dc:creator>Thomas Speer, Andeas Stahl</dc:creator>
  <dc:description>Dieser Kalender wurde erstellt um die Abrechnungen  
einfach zu überprüfen.
(Mit freundlicher unterstützung von Dirk Hahn für das Ostermakro.) Und Peter Faber für die Steuerberechnung.</dc:description>
  <dc:language>en-US</dc:language>
  <cp:lastModifiedBy>Privat</cp:lastModifiedBy>
  <cp:lastPrinted>2012-01-15T21:03:44Z</cp:lastPrinted>
  <dcterms:modified xsi:type="dcterms:W3CDTF">2012-01-16T15:50:17Z</dcterms:modified>
  <cp:revision>0</cp:revision>
  <dc:subject/>
  <dc:title>Schichtkalend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705215</vt:r8>
  </property>
  <property fmtid="{D5CDD505-2E9C-101B-9397-08002B2CF9AE}" pid="3" name="_AuthorEmail">
    <vt:lpwstr>thomas.speer@volkswagen.de</vt:lpwstr>
  </property>
  <property fmtid="{D5CDD505-2E9C-101B-9397-08002B2CF9AE}" pid="4" name="_AuthorEmailDisplayName">
    <vt:lpwstr>Speer, Thomas (HFB-FW/13Q)</vt:lpwstr>
  </property>
  <property fmtid="{D5CDD505-2E9C-101B-9397-08002B2CF9AE}" pid="5" name="_EmailSubject">
    <vt:lpwstr>Schichtkalender auch 21-Schichten möglich??</vt:lpwstr>
  </property>
  <property fmtid="{D5CDD505-2E9C-101B-9397-08002B2CF9AE}" pid="6" name="_NewReviewCycle">
    <vt:lpwstr/>
  </property>
  <property fmtid="{D5CDD505-2E9C-101B-9397-08002B2CF9AE}" pid="7" name="_PreviousAdHocReviewCycleID">
    <vt:r8>-258230943</vt:r8>
  </property>
  <property fmtid="{D5CDD505-2E9C-101B-9397-08002B2CF9AE}" pid="8" name="_ReviewingToolsShownOnce">
    <vt:lpwstr/>
  </property>
</Properties>
</file>